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il" sheetId="1" state="visible" r:id="rId2"/>
  </sheets>
  <definedNames>
    <definedName function="false" hidden="false" localSheetId="0" name="_xlnm.Print_Area" vbProcedure="false">Abril!$A$1:$Z$226</definedName>
    <definedName function="false" hidden="false" localSheetId="0" name="_xlnm.Print_Titles" vbProcedure="false">Abril!$1:$2</definedName>
    <definedName function="false" hidden="false" name="_xlfn_CONCAT" vbProcedure="false"/>
    <definedName function="false" hidden="false" localSheetId="0" name="Excel_BuiltIn__FilterDatabase" vbProcedure="false">Abril!$A$2:$Z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87">
  <si>
    <t xml:space="preserve">SISTAU AMBA Dto 1122/17 del mes de Abril 2023</t>
  </si>
  <si>
    <t xml:space="preserve">Pago Nº 251 del 01/04/2023 al 30/04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Abr-23 Pago 1</t>
  </si>
  <si>
    <t xml:space="preserve">SISTAU AMBA Dto 1122/17 Oferta Abr-23 Pago 2</t>
  </si>
  <si>
    <t xml:space="preserve">SISTAU AMBA Dto 1122/17 Oferta Abr-23 Pago 3</t>
  </si>
  <si>
    <t xml:space="preserve">SISTAU AMBA Dto 1122/17 Oferta Abr-23 Pago 4</t>
  </si>
  <si>
    <t xml:space="preserve">SISTAU AMBA Dto 1122/17 Oferta Abr-23 Pago 5</t>
  </si>
  <si>
    <t xml:space="preserve">SISTAU AMBA Dto 1122/17 Demanda Abr-23 Pago 1 (Atributo Social)</t>
  </si>
  <si>
    <t xml:space="preserve">SISTAU AMBA Dto 1122/17 Demanda Abr-23 Pago 2 (Boleto Integrado)</t>
  </si>
  <si>
    <t xml:space="preserve">SISTAU AMBA Dto 1122/17 Demanda Abr-23 Pago 3</t>
  </si>
  <si>
    <t xml:space="preserve">SISTAU AMBA Dto 1122/17 Demanda Abr-23 Pago 4</t>
  </si>
  <si>
    <t xml:space="preserve">SISTAU AMBA Dto 1122/17 Demanda Abr-23 Pago 5</t>
  </si>
  <si>
    <t xml:space="preserve">SISTAU AMBA Dto 1122/17 Demanda Abr-23 Pago 6</t>
  </si>
  <si>
    <t xml:space="preserve">SISTAU AMBA Dto 1122/17 Demanda Abr-23 Pago 7</t>
  </si>
  <si>
    <t xml:space="preserve">SISTAU AMBA Dto 1122/17 Demanda Abr-23 Pago 8</t>
  </si>
  <si>
    <t xml:space="preserve">SISTAU AMBA Dto 1122/17 Demanda Abr-23 Pago 9</t>
  </si>
  <si>
    <t xml:space="preserve">SISTAU AMBA Dto 1122/17 Demanda Abr-23 Pago 10</t>
  </si>
  <si>
    <t xml:space="preserve">SISTAU AMBA Dto 1122/17 Demanda Abr-23 Pago 11</t>
  </si>
  <si>
    <t xml:space="preserve">PELP 1                  Abr-23</t>
  </si>
  <si>
    <t xml:space="preserve">PELP 2                  Abr-23</t>
  </si>
  <si>
    <t xml:space="preserve">PELP 3                 Abr-23</t>
  </si>
  <si>
    <t xml:space="preserve">PELP 4                   Abr-23</t>
  </si>
  <si>
    <t xml:space="preserve">PELP 5                  Abr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P_t_s_-;\-* #,##0.00\ _P_t_s_-;_-* \-??\ _P_t_s_-;_-@_-"/>
    <numFmt numFmtId="166" formatCode="#,##0.00"/>
    <numFmt numFmtId="167" formatCode="_ * #,##0.00_ ;_ * \-#,##0.00_ ;_ * \-??_ ;_ @_ 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7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pane xSplit="0" ySplit="2" topLeftCell="A3" activePane="bottomLeft" state="frozen"/>
      <selection pane="topLeft" activeCell="P1" activeCellId="0" sqref="P1"/>
      <selection pane="bottom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25" min="5" style="2" width="16.7"/>
    <col collapsed="false" customWidth="true" hidden="false" outlineLevel="0" max="26" min="26" style="0" width="16.7"/>
    <col collapsed="false" customWidth="true" hidden="false" outlineLevel="0" max="27" min="27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Z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6" t="s">
        <v>22</v>
      </c>
      <c r="V2" s="6" t="s">
        <v>23</v>
      </c>
      <c r="W2" s="6" t="s">
        <v>24</v>
      </c>
      <c r="X2" s="6" t="s">
        <v>25</v>
      </c>
      <c r="Y2" s="6" t="s">
        <v>26</v>
      </c>
      <c r="Z2" s="6" t="s">
        <v>27</v>
      </c>
    </row>
    <row r="3" customFormat="false" ht="25.5" hidden="false" customHeight="false" outlineLevel="0" collapsed="false">
      <c r="A3" s="9" t="s">
        <v>28</v>
      </c>
      <c r="B3" s="9" t="s">
        <v>29</v>
      </c>
      <c r="C3" s="9" t="s">
        <v>30</v>
      </c>
      <c r="D3" s="9" t="s">
        <v>31</v>
      </c>
      <c r="E3" s="10" t="n">
        <v>28044669.5494648</v>
      </c>
      <c r="F3" s="10" t="n">
        <v>5759480.05086352</v>
      </c>
      <c r="G3" s="11" t="n">
        <v>0</v>
      </c>
      <c r="H3" s="12" t="n">
        <v>3946547.4371293</v>
      </c>
      <c r="I3" s="11" t="n">
        <v>0</v>
      </c>
      <c r="J3" s="10" t="n">
        <v>4769599.2760181</v>
      </c>
      <c r="K3" s="10" t="n">
        <v>2151109.9095023</v>
      </c>
      <c r="L3" s="10" t="n">
        <v>0</v>
      </c>
      <c r="M3" s="10" t="n">
        <v>5230936.43542789</v>
      </c>
      <c r="N3" s="10" t="n">
        <v>10034657.4049184</v>
      </c>
      <c r="O3" s="12" t="n">
        <v>1200514.38308682</v>
      </c>
      <c r="P3" s="11" t="n">
        <v>0</v>
      </c>
      <c r="Q3" s="12" t="n">
        <v>1701765.86603412</v>
      </c>
      <c r="R3" s="11" t="n">
        <v>0</v>
      </c>
      <c r="S3" s="11" t="n">
        <v>0</v>
      </c>
      <c r="T3" s="12" t="n">
        <v>974.502863567323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f aca="false">+SUM(E3:Y3)</f>
        <v>62840254.8153088</v>
      </c>
      <c r="AA3" s="13"/>
    </row>
    <row r="4" customFormat="false" ht="25.5" hidden="false" customHeight="false" outlineLevel="0" collapsed="false">
      <c r="A4" s="9" t="s">
        <v>28</v>
      </c>
      <c r="B4" s="9" t="s">
        <v>29</v>
      </c>
      <c r="C4" s="9" t="s">
        <v>32</v>
      </c>
      <c r="D4" s="9" t="s">
        <v>33</v>
      </c>
      <c r="E4" s="10" t="n">
        <v>83218807.834751</v>
      </c>
      <c r="F4" s="10" t="n">
        <v>20066797.8603117</v>
      </c>
      <c r="G4" s="11" t="n">
        <v>7.45058059692383E-009</v>
      </c>
      <c r="H4" s="12" t="n">
        <v>11839642.3113879</v>
      </c>
      <c r="I4" s="11" t="n">
        <v>0</v>
      </c>
      <c r="J4" s="10" t="n">
        <v>12017495.1221719</v>
      </c>
      <c r="K4" s="10" t="n">
        <v>4945879.59276026</v>
      </c>
      <c r="L4" s="10" t="n">
        <v>8918363.18868948</v>
      </c>
      <c r="M4" s="10" t="n">
        <v>6616525.57437616</v>
      </c>
      <c r="N4" s="10" t="n">
        <v>28530143.2257197</v>
      </c>
      <c r="O4" s="12" t="n">
        <v>5763560.62908542</v>
      </c>
      <c r="P4" s="11" t="n">
        <v>0</v>
      </c>
      <c r="Q4" s="12" t="n">
        <v>5063675.06614419</v>
      </c>
      <c r="R4" s="11" t="n">
        <v>0</v>
      </c>
      <c r="S4" s="11" t="n">
        <v>0</v>
      </c>
      <c r="T4" s="12" t="n">
        <v>990.409523851238</v>
      </c>
      <c r="U4" s="10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f aca="false">+SUM(E4:Y4)</f>
        <v>186981880.814922</v>
      </c>
      <c r="AA4" s="13"/>
    </row>
    <row r="5" customFormat="false" ht="25.5" hidden="false" customHeight="false" outlineLevel="0" collapsed="false">
      <c r="A5" s="9" t="s">
        <v>28</v>
      </c>
      <c r="B5" s="9" t="s">
        <v>29</v>
      </c>
      <c r="C5" s="9" t="s">
        <v>34</v>
      </c>
      <c r="D5" s="9" t="s">
        <v>35</v>
      </c>
      <c r="E5" s="10" t="n">
        <v>63046715.4725643</v>
      </c>
      <c r="F5" s="10" t="n">
        <v>7640066.88621979</v>
      </c>
      <c r="G5" s="11" t="n">
        <v>0</v>
      </c>
      <c r="H5" s="12" t="n">
        <v>7564215.92116451</v>
      </c>
      <c r="I5" s="11" t="n">
        <v>0</v>
      </c>
      <c r="J5" s="10" t="n">
        <v>12460631.574661</v>
      </c>
      <c r="K5" s="10" t="n">
        <v>4857493.9819004</v>
      </c>
      <c r="L5" s="10" t="n">
        <v>0</v>
      </c>
      <c r="M5" s="10" t="n">
        <v>15167435.5195115</v>
      </c>
      <c r="N5" s="10" t="n">
        <v>23149076.8294943</v>
      </c>
      <c r="O5" s="12" t="n">
        <v>3125798.72089815</v>
      </c>
      <c r="P5" s="11" t="n">
        <v>0</v>
      </c>
      <c r="Q5" s="12" t="n">
        <v>3813720.35306513</v>
      </c>
      <c r="R5" s="11" t="n">
        <v>0</v>
      </c>
      <c r="S5" s="11" t="n">
        <v>0</v>
      </c>
      <c r="T5" s="12" t="n">
        <v>2743.5439600572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f aca="false">+SUM(E5:Y5)</f>
        <v>140827898.803439</v>
      </c>
      <c r="AA5" s="13"/>
    </row>
    <row r="6" customFormat="false" ht="38.25" hidden="false" customHeight="false" outlineLevel="0" collapsed="false">
      <c r="A6" s="9" t="s">
        <v>28</v>
      </c>
      <c r="B6" s="9" t="s">
        <v>29</v>
      </c>
      <c r="C6" s="9" t="s">
        <v>36</v>
      </c>
      <c r="D6" s="9" t="s">
        <v>37</v>
      </c>
      <c r="E6" s="10" t="n">
        <v>57039013.7399698</v>
      </c>
      <c r="F6" s="10" t="n">
        <v>21957180.6004032</v>
      </c>
      <c r="G6" s="11" t="n">
        <v>0</v>
      </c>
      <c r="H6" s="12" t="n">
        <v>9183965.1093795</v>
      </c>
      <c r="I6" s="11" t="n">
        <v>0</v>
      </c>
      <c r="J6" s="10" t="n">
        <v>7948040.6063348</v>
      </c>
      <c r="K6" s="10" t="n">
        <v>3047954.8054299</v>
      </c>
      <c r="L6" s="10" t="n">
        <v>0</v>
      </c>
      <c r="M6" s="10" t="n">
        <v>1743764.45225846</v>
      </c>
      <c r="N6" s="10" t="n">
        <v>19479212.1007528</v>
      </c>
      <c r="O6" s="12" t="n">
        <v>2409618.72571524</v>
      </c>
      <c r="P6" s="11" t="n">
        <v>0</v>
      </c>
      <c r="Q6" s="12" t="n">
        <v>3418387.89050163</v>
      </c>
      <c r="R6" s="11" t="n">
        <v>0</v>
      </c>
      <c r="S6" s="11" t="n">
        <v>0</v>
      </c>
      <c r="T6" s="12" t="n">
        <v>205.459476768971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f aca="false">+SUM(E6:Y6)</f>
        <v>126227343.490222</v>
      </c>
      <c r="AA6" s="13"/>
    </row>
    <row r="7" customFormat="false" ht="25.5" hidden="false" customHeight="false" outlineLevel="0" collapsed="false">
      <c r="A7" s="9" t="s">
        <v>28</v>
      </c>
      <c r="B7" s="9" t="s">
        <v>29</v>
      </c>
      <c r="C7" s="9" t="s">
        <v>38</v>
      </c>
      <c r="D7" s="9" t="s">
        <v>39</v>
      </c>
      <c r="E7" s="10" t="n">
        <v>14209363.5423083</v>
      </c>
      <c r="F7" s="10" t="n">
        <v>-631178.104049401</v>
      </c>
      <c r="G7" s="11" t="n">
        <v>1.86264514923096E-009</v>
      </c>
      <c r="H7" s="12" t="n">
        <v>1479955.28892349</v>
      </c>
      <c r="I7" s="11" t="n">
        <v>0</v>
      </c>
      <c r="J7" s="10" t="n">
        <v>1169861.158371</v>
      </c>
      <c r="K7" s="10" t="n">
        <v>575587.33031674</v>
      </c>
      <c r="L7" s="10" t="n">
        <v>9651877.61549669</v>
      </c>
      <c r="M7" s="10" t="n">
        <v>-1995432.56546709</v>
      </c>
      <c r="N7" s="10" t="n">
        <v>4809505.41612342</v>
      </c>
      <c r="O7" s="12" t="n">
        <v>1335167.16596304</v>
      </c>
      <c r="P7" s="11" t="n">
        <v>0</v>
      </c>
      <c r="Q7" s="12" t="n">
        <v>851883.592675906</v>
      </c>
      <c r="R7" s="11" t="n">
        <v>0</v>
      </c>
      <c r="S7" s="11" t="n">
        <v>0</v>
      </c>
      <c r="T7" s="12" t="n">
        <v>3.72529029846191E-009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f aca="false">+SUM(E7:Y7)</f>
        <v>31456590.4406621</v>
      </c>
      <c r="AA7" s="13"/>
    </row>
    <row r="8" customFormat="false" ht="12.75" hidden="false" customHeight="false" outlineLevel="0" collapsed="false">
      <c r="A8" s="9" t="s">
        <v>28</v>
      </c>
      <c r="B8" s="9" t="s">
        <v>40</v>
      </c>
      <c r="C8" s="9" t="s">
        <v>41</v>
      </c>
      <c r="D8" s="9" t="s">
        <v>42</v>
      </c>
      <c r="E8" s="10" t="n">
        <v>35834683.2708337</v>
      </c>
      <c r="F8" s="10" t="n">
        <v>19501368.2945256</v>
      </c>
      <c r="G8" s="11" t="n">
        <v>1.49011611938477E-008</v>
      </c>
      <c r="H8" s="12" t="n">
        <v>6577579.06188218</v>
      </c>
      <c r="I8" s="11" t="n">
        <v>0</v>
      </c>
      <c r="J8" s="10" t="n">
        <v>3253281.9004525</v>
      </c>
      <c r="K8" s="10" t="n">
        <v>1427928.6334842</v>
      </c>
      <c r="L8" s="10" t="n">
        <v>0</v>
      </c>
      <c r="M8" s="10" t="n">
        <v>-1596303.22178894</v>
      </c>
      <c r="N8" s="10" t="n">
        <v>11463664.0277175</v>
      </c>
      <c r="O8" s="12" t="n">
        <v>626092.040895388</v>
      </c>
      <c r="P8" s="11" t="n">
        <v>0</v>
      </c>
      <c r="Q8" s="12" t="n">
        <v>2145756.63733615</v>
      </c>
      <c r="R8" s="11" t="n">
        <v>0</v>
      </c>
      <c r="S8" s="11" t="n">
        <v>0</v>
      </c>
      <c r="T8" s="12" t="n">
        <v>3.72529029846191E-00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f aca="false">+SUM(E8:Y8)</f>
        <v>79234050.6453384</v>
      </c>
      <c r="AA8" s="13"/>
    </row>
    <row r="9" customFormat="false" ht="25.5" hidden="false" customHeight="false" outlineLevel="0" collapsed="false">
      <c r="A9" s="9" t="s">
        <v>28</v>
      </c>
      <c r="B9" s="9" t="s">
        <v>43</v>
      </c>
      <c r="C9" s="9" t="s">
        <v>44</v>
      </c>
      <c r="D9" s="9" t="s">
        <v>45</v>
      </c>
      <c r="E9" s="10" t="n">
        <v>74597079.2004431</v>
      </c>
      <c r="F9" s="10" t="n">
        <v>17453852.7847877</v>
      </c>
      <c r="G9" s="11" t="n">
        <v>3.72529029846191E-009</v>
      </c>
      <c r="H9" s="12" t="n">
        <v>10195247.5459174</v>
      </c>
      <c r="I9" s="11" t="n">
        <v>0</v>
      </c>
      <c r="J9" s="10" t="n">
        <v>8446462.4434389</v>
      </c>
      <c r="K9" s="10" t="n">
        <v>2746409.9276019</v>
      </c>
      <c r="L9" s="10" t="n">
        <v>17487676.1081988</v>
      </c>
      <c r="M9" s="10" t="n">
        <v>320222.623322468</v>
      </c>
      <c r="N9" s="10" t="n">
        <v>24377210.2212048</v>
      </c>
      <c r="O9" s="12" t="n">
        <v>5414189.66354606</v>
      </c>
      <c r="P9" s="11" t="n">
        <v>0</v>
      </c>
      <c r="Q9" s="12" t="n">
        <v>4482510.78762727</v>
      </c>
      <c r="R9" s="11" t="n">
        <v>0</v>
      </c>
      <c r="S9" s="11" t="n">
        <v>0</v>
      </c>
      <c r="T9" s="12" t="n">
        <v>3.72529029846191E-009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f aca="false">+SUM(E9:Y9)</f>
        <v>165520861.306088</v>
      </c>
      <c r="AA9" s="13"/>
    </row>
    <row r="10" customFormat="false" ht="25.5" hidden="false" customHeight="false" outlineLevel="0" collapsed="false">
      <c r="A10" s="9" t="s">
        <v>28</v>
      </c>
      <c r="B10" s="9" t="s">
        <v>46</v>
      </c>
      <c r="C10" s="9" t="s">
        <v>47</v>
      </c>
      <c r="D10" s="9" t="s">
        <v>48</v>
      </c>
      <c r="E10" s="10" t="n">
        <v>8009950.94005878</v>
      </c>
      <c r="F10" s="10" t="n">
        <v>-481329.169888141</v>
      </c>
      <c r="G10" s="11" t="n">
        <v>-4.42674810439348</v>
      </c>
      <c r="H10" s="12" t="n">
        <v>800355.205459597</v>
      </c>
      <c r="I10" s="11" t="n">
        <v>-9.31322574615479E-010</v>
      </c>
      <c r="J10" s="10" t="n">
        <v>283764.08144796</v>
      </c>
      <c r="K10" s="10" t="n">
        <v>24710.733031674</v>
      </c>
      <c r="L10" s="10" t="n">
        <v>3281837.76222024</v>
      </c>
      <c r="M10" s="10" t="n">
        <v>1756862.63167237</v>
      </c>
      <c r="N10" s="10" t="n">
        <v>2788753.6372924</v>
      </c>
      <c r="O10" s="12" t="n">
        <v>726933.495311789</v>
      </c>
      <c r="P10" s="11" t="n">
        <v>0</v>
      </c>
      <c r="Q10" s="12" t="n">
        <v>478535.61033627</v>
      </c>
      <c r="R10" s="11" t="n">
        <v>0</v>
      </c>
      <c r="S10" s="11" t="n">
        <v>0</v>
      </c>
      <c r="T10" s="12" t="n">
        <v>3.72529029846191E-009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f aca="false">+SUM(E10:Y10)</f>
        <v>17670370.5001948</v>
      </c>
      <c r="AA10" s="13"/>
    </row>
    <row r="11" customFormat="false" ht="25.5" hidden="false" customHeight="false" outlineLevel="0" collapsed="false">
      <c r="A11" s="9" t="s">
        <v>28</v>
      </c>
      <c r="B11" s="9" t="s">
        <v>49</v>
      </c>
      <c r="C11" s="9" t="s">
        <v>50</v>
      </c>
      <c r="D11" s="9" t="s">
        <v>51</v>
      </c>
      <c r="E11" s="10" t="n">
        <v>3279341.70133826</v>
      </c>
      <c r="F11" s="10" t="n">
        <v>2227525.86084091</v>
      </c>
      <c r="G11" s="11" t="n">
        <v>121.285705865361</v>
      </c>
      <c r="H11" s="12" t="n">
        <v>691746.284232344</v>
      </c>
      <c r="I11" s="11" t="n">
        <v>-9.31322574615479E-010</v>
      </c>
      <c r="J11" s="10" t="n">
        <v>136987.6561086</v>
      </c>
      <c r="K11" s="10" t="n">
        <v>29398.063348416</v>
      </c>
      <c r="L11" s="10" t="n">
        <v>0</v>
      </c>
      <c r="M11" s="10" t="n">
        <v>-362422.760958779</v>
      </c>
      <c r="N11" s="10" t="n">
        <v>1197198.35979478</v>
      </c>
      <c r="O11" s="12" t="n">
        <v>-82455.0221159915</v>
      </c>
      <c r="P11" s="11" t="n">
        <v>0</v>
      </c>
      <c r="Q11" s="12" t="n">
        <v>198114.349035</v>
      </c>
      <c r="R11" s="12" t="n">
        <v>1175.79442393966</v>
      </c>
      <c r="S11" s="11" t="n">
        <v>0</v>
      </c>
      <c r="T11" s="12" t="n">
        <v>3.72529029846191E-009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f aca="false">+SUM(E11:Y11)</f>
        <v>7316731.57175335</v>
      </c>
      <c r="AA11" s="13"/>
    </row>
    <row r="12" customFormat="false" ht="12.75" hidden="false" customHeight="false" outlineLevel="0" collapsed="false">
      <c r="A12" s="9" t="s">
        <v>28</v>
      </c>
      <c r="B12" s="9" t="s">
        <v>49</v>
      </c>
      <c r="C12" s="9" t="s">
        <v>52</v>
      </c>
      <c r="D12" s="9" t="s">
        <v>53</v>
      </c>
      <c r="E12" s="10" t="n">
        <v>2595937.65322094</v>
      </c>
      <c r="F12" s="10" t="n">
        <v>1235010.77298087</v>
      </c>
      <c r="G12" s="11" t="n">
        <v>81.1444444530644</v>
      </c>
      <c r="H12" s="12" t="n">
        <v>462802.830192195</v>
      </c>
      <c r="I12" s="11" t="n">
        <v>-9.31322574615479E-010</v>
      </c>
      <c r="J12" s="10" t="n">
        <v>291511.47511312</v>
      </c>
      <c r="K12" s="10" t="n">
        <v>47661.610859728</v>
      </c>
      <c r="L12" s="10" t="n">
        <v>-2771126.9759134</v>
      </c>
      <c r="M12" s="10" t="n">
        <v>2424518.18534429</v>
      </c>
      <c r="N12" s="10" t="n">
        <v>813282.427338362</v>
      </c>
      <c r="O12" s="12" t="n">
        <v>-69483.9226156133</v>
      </c>
      <c r="P12" s="11" t="n">
        <v>0</v>
      </c>
      <c r="Q12" s="12" t="n">
        <v>140015.742707272</v>
      </c>
      <c r="R12" s="12" t="n">
        <v>-2834.97720160149</v>
      </c>
      <c r="S12" s="11" t="n">
        <v>0</v>
      </c>
      <c r="T12" s="12" t="n">
        <v>3.72529029846191E-009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f aca="false">+SUM(E12:Y12)</f>
        <v>5167375.96647061</v>
      </c>
      <c r="AA12" s="13"/>
    </row>
    <row r="13" customFormat="false" ht="25.5" hidden="false" customHeight="false" outlineLevel="0" collapsed="false">
      <c r="A13" s="9" t="s">
        <v>28</v>
      </c>
      <c r="B13" s="9" t="s">
        <v>49</v>
      </c>
      <c r="C13" s="9" t="s">
        <v>54</v>
      </c>
      <c r="D13" s="9" t="s">
        <v>55</v>
      </c>
      <c r="E13" s="10" t="n">
        <v>5380680.07482174</v>
      </c>
      <c r="F13" s="10" t="n">
        <v>2109663.18056618</v>
      </c>
      <c r="G13" s="11" t="n">
        <v>-5.03857507929206</v>
      </c>
      <c r="H13" s="12" t="n">
        <v>910973.404588159</v>
      </c>
      <c r="I13" s="11" t="n">
        <v>-1.86264514923096E-009</v>
      </c>
      <c r="J13" s="10" t="n">
        <v>248637.21266968</v>
      </c>
      <c r="K13" s="10" t="n">
        <v>48023.176470589</v>
      </c>
      <c r="L13" s="10" t="n">
        <v>1899799.6327806</v>
      </c>
      <c r="M13" s="10" t="n">
        <v>-1927368.83645723</v>
      </c>
      <c r="N13" s="10" t="n">
        <v>2068473.67343976</v>
      </c>
      <c r="O13" s="12" t="n">
        <v>-106317.978019005</v>
      </c>
      <c r="P13" s="11" t="n">
        <v>0</v>
      </c>
      <c r="Q13" s="12" t="n">
        <v>295957.81398114</v>
      </c>
      <c r="R13" s="12" t="n">
        <v>2750.40145682357</v>
      </c>
      <c r="S13" s="11" t="n">
        <v>0</v>
      </c>
      <c r="T13" s="12" t="n">
        <v>3.72529029846191E-009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f aca="false">+SUM(E13:Y13)</f>
        <v>10931266.7177234</v>
      </c>
      <c r="AA13" s="13"/>
    </row>
    <row r="14" customFormat="false" ht="12.75" hidden="false" customHeight="false" outlineLevel="0" collapsed="false">
      <c r="A14" s="9" t="s">
        <v>28</v>
      </c>
      <c r="B14" s="9" t="s">
        <v>56</v>
      </c>
      <c r="C14" s="9" t="s">
        <v>57</v>
      </c>
      <c r="D14" s="9" t="s">
        <v>58</v>
      </c>
      <c r="E14" s="10" t="n">
        <v>6105643.14808458</v>
      </c>
      <c r="F14" s="10" t="n">
        <v>-1077824.28361089</v>
      </c>
      <c r="G14" s="11" t="n">
        <v>-3.5050957063213</v>
      </c>
      <c r="H14" s="12" t="n">
        <v>633720.629278719</v>
      </c>
      <c r="I14" s="11" t="n">
        <v>0</v>
      </c>
      <c r="J14" s="10" t="n">
        <v>262094.19909503</v>
      </c>
      <c r="K14" s="10" t="n">
        <v>60682.714932127</v>
      </c>
      <c r="L14" s="10" t="n">
        <v>3350652.01897429</v>
      </c>
      <c r="M14" s="10" t="n">
        <v>1074185.85164583</v>
      </c>
      <c r="N14" s="10" t="n">
        <v>2086983.36277226</v>
      </c>
      <c r="O14" s="12" t="n">
        <v>528836.019879074</v>
      </c>
      <c r="P14" s="11" t="n">
        <v>0</v>
      </c>
      <c r="Q14" s="12" t="n">
        <v>362550.715681231</v>
      </c>
      <c r="R14" s="11" t="n">
        <v>0</v>
      </c>
      <c r="S14" s="11" t="n">
        <v>0</v>
      </c>
      <c r="T14" s="12" t="n">
        <v>3.72529029846191E-00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f aca="false">+SUM(E14:Y14)</f>
        <v>13387520.8716365</v>
      </c>
      <c r="AA14" s="13"/>
    </row>
    <row r="15" customFormat="false" ht="12.75" hidden="false" customHeight="false" outlineLevel="0" collapsed="false">
      <c r="A15" s="9" t="s">
        <v>28</v>
      </c>
      <c r="B15" s="9" t="s">
        <v>59</v>
      </c>
      <c r="C15" s="9" t="s">
        <v>60</v>
      </c>
      <c r="D15" s="9" t="s">
        <v>61</v>
      </c>
      <c r="E15" s="10" t="n">
        <v>4038316.1006359</v>
      </c>
      <c r="F15" s="10" t="n">
        <v>1719100.61601224</v>
      </c>
      <c r="G15" s="11" t="n">
        <v>2.3283064365387E-010</v>
      </c>
      <c r="H15" s="12" t="n">
        <v>679292.010888735</v>
      </c>
      <c r="I15" s="11" t="n">
        <v>0</v>
      </c>
      <c r="J15" s="10" t="n">
        <v>813310.75113122</v>
      </c>
      <c r="K15" s="10" t="n">
        <v>298547.87330317</v>
      </c>
      <c r="L15" s="10" t="n">
        <v>-1282892.89512083</v>
      </c>
      <c r="M15" s="10" t="n">
        <v>991103.948716389</v>
      </c>
      <c r="N15" s="10" t="n">
        <v>1480112.23041381</v>
      </c>
      <c r="O15" s="12" t="n">
        <v>172105.846604072</v>
      </c>
      <c r="P15" s="11" t="n">
        <v>0</v>
      </c>
      <c r="Q15" s="12" t="n">
        <v>247982.376319368</v>
      </c>
      <c r="R15" s="11" t="n">
        <v>0</v>
      </c>
      <c r="S15" s="11" t="n">
        <v>0</v>
      </c>
      <c r="T15" s="12" t="n">
        <v>215.66278517711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f aca="false">+SUM(E15:Y15)</f>
        <v>9157194.52168924</v>
      </c>
      <c r="AA15" s="13"/>
    </row>
    <row r="16" customFormat="false" ht="12.75" hidden="false" customHeight="false" outlineLevel="0" collapsed="false">
      <c r="A16" s="9" t="s">
        <v>28</v>
      </c>
      <c r="B16" s="9" t="s">
        <v>59</v>
      </c>
      <c r="C16" s="9" t="s">
        <v>62</v>
      </c>
      <c r="D16" s="9" t="s">
        <v>63</v>
      </c>
      <c r="E16" s="10" t="n">
        <v>26171615.6327654</v>
      </c>
      <c r="F16" s="10" t="n">
        <v>8364471.67164267</v>
      </c>
      <c r="G16" s="11" t="n">
        <v>3.72529029846191E-009</v>
      </c>
      <c r="H16" s="12" t="n">
        <v>3787725.08078436</v>
      </c>
      <c r="I16" s="11" t="n">
        <v>0</v>
      </c>
      <c r="J16" s="10" t="n">
        <v>3054080.12669687</v>
      </c>
      <c r="K16" s="10" t="n">
        <v>1542825.10407244</v>
      </c>
      <c r="L16" s="10" t="n">
        <v>3246793.41332324</v>
      </c>
      <c r="M16" s="10" t="n">
        <v>626119.437688159</v>
      </c>
      <c r="N16" s="10" t="n">
        <v>8389513.85579152</v>
      </c>
      <c r="O16" s="12" t="n">
        <v>1888236.80837295</v>
      </c>
      <c r="P16" s="11" t="n">
        <v>0</v>
      </c>
      <c r="Q16" s="12" t="n">
        <v>1588584.83560899</v>
      </c>
      <c r="R16" s="11" t="n">
        <v>0</v>
      </c>
      <c r="S16" s="11" t="n">
        <v>0</v>
      </c>
      <c r="T16" s="12" t="n">
        <v>207.36161734955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f aca="false">+SUM(E16:Y16)</f>
        <v>58660173.3283639</v>
      </c>
      <c r="AA16" s="13"/>
    </row>
    <row r="17" customFormat="false" ht="12.75" hidden="false" customHeight="false" outlineLevel="0" collapsed="false">
      <c r="A17" s="9" t="s">
        <v>28</v>
      </c>
      <c r="B17" s="9" t="s">
        <v>59</v>
      </c>
      <c r="C17" s="9" t="s">
        <v>52</v>
      </c>
      <c r="D17" s="9" t="s">
        <v>53</v>
      </c>
      <c r="E17" s="10" t="n">
        <v>22985928.3747904</v>
      </c>
      <c r="F17" s="10" t="n">
        <v>2715780.02118751</v>
      </c>
      <c r="G17" s="11" t="n">
        <v>1.39698386192322E-009</v>
      </c>
      <c r="H17" s="12" t="n">
        <v>2664249.41791511</v>
      </c>
      <c r="I17" s="11" t="n">
        <v>0</v>
      </c>
      <c r="J17" s="10" t="n">
        <v>3664023.0950227</v>
      </c>
      <c r="K17" s="10" t="n">
        <v>1354474.20814479</v>
      </c>
      <c r="L17" s="10" t="n">
        <v>1042992.40315556</v>
      </c>
      <c r="M17" s="10" t="n">
        <v>5454511.14543083</v>
      </c>
      <c r="N17" s="10" t="n">
        <v>8044892.73211827</v>
      </c>
      <c r="O17" s="12" t="n">
        <v>2428956.61531196</v>
      </c>
      <c r="P17" s="11" t="n">
        <v>0</v>
      </c>
      <c r="Q17" s="12" t="n">
        <v>1401656.51170421</v>
      </c>
      <c r="R17" s="11" t="n">
        <v>0</v>
      </c>
      <c r="S17" s="11" t="n">
        <v>0</v>
      </c>
      <c r="T17" s="12" t="n">
        <v>412.136239869811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f aca="false">+SUM(E17:Y17)</f>
        <v>51757876.6610212</v>
      </c>
      <c r="AA17" s="13"/>
    </row>
    <row r="18" customFormat="false" ht="25.5" hidden="false" customHeight="false" outlineLevel="0" collapsed="false">
      <c r="A18" s="9" t="s">
        <v>28</v>
      </c>
      <c r="B18" s="9" t="s">
        <v>64</v>
      </c>
      <c r="C18" s="9" t="s">
        <v>65</v>
      </c>
      <c r="D18" s="9" t="s">
        <v>66</v>
      </c>
      <c r="E18" s="10" t="n">
        <v>120035940.66619</v>
      </c>
      <c r="F18" s="10" t="n">
        <v>33649084.1201339</v>
      </c>
      <c r="G18" s="11" t="n">
        <v>0</v>
      </c>
      <c r="H18" s="12" t="n">
        <v>16443947.6547055</v>
      </c>
      <c r="I18" s="11" t="n">
        <v>0</v>
      </c>
      <c r="J18" s="10" t="n">
        <v>16321410.615385</v>
      </c>
      <c r="K18" s="10" t="n">
        <v>5803322.7873303</v>
      </c>
      <c r="L18" s="10" t="n">
        <v>0</v>
      </c>
      <c r="M18" s="10" t="n">
        <v>14501831.5955427</v>
      </c>
      <c r="N18" s="10" t="n">
        <v>42435203.3582945</v>
      </c>
      <c r="O18" s="12" t="n">
        <v>6344249.38437346</v>
      </c>
      <c r="P18" s="11" t="n">
        <v>0</v>
      </c>
      <c r="Q18" s="12" t="n">
        <v>7112829.62362143</v>
      </c>
      <c r="R18" s="11" t="n">
        <v>0</v>
      </c>
      <c r="S18" s="11" t="n">
        <v>0</v>
      </c>
      <c r="T18" s="12" t="n">
        <v>1629.68202917278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f aca="false">+SUM(E18:Y18)</f>
        <v>262649449.487606</v>
      </c>
      <c r="AA18" s="13"/>
    </row>
    <row r="19" customFormat="false" ht="25.5" hidden="false" customHeight="false" outlineLevel="0" collapsed="false">
      <c r="A19" s="9" t="s">
        <v>28</v>
      </c>
      <c r="B19" s="9" t="s">
        <v>67</v>
      </c>
      <c r="C19" s="9" t="s">
        <v>68</v>
      </c>
      <c r="D19" s="9" t="s">
        <v>69</v>
      </c>
      <c r="E19" s="10" t="n">
        <v>6766890.68258112</v>
      </c>
      <c r="F19" s="10" t="n">
        <v>1477617.62403095</v>
      </c>
      <c r="G19" s="11" t="n">
        <v>-5.31209772638977</v>
      </c>
      <c r="H19" s="12" t="n">
        <v>960426.246551516</v>
      </c>
      <c r="I19" s="11" t="n">
        <v>0</v>
      </c>
      <c r="J19" s="10" t="n">
        <v>294187.45701358</v>
      </c>
      <c r="K19" s="10" t="n">
        <v>55779.737556561</v>
      </c>
      <c r="L19" s="10" t="n">
        <v>0</v>
      </c>
      <c r="M19" s="10" t="n">
        <v>1741151.57307725</v>
      </c>
      <c r="N19" s="10" t="n">
        <v>2160934.23070565</v>
      </c>
      <c r="O19" s="12" t="n">
        <v>-185543.143969867</v>
      </c>
      <c r="P19" s="11" t="n">
        <v>0</v>
      </c>
      <c r="Q19" s="12" t="n">
        <v>369411.191316623</v>
      </c>
      <c r="R19" s="12" t="n">
        <v>4986.22138211317</v>
      </c>
      <c r="S19" s="11" t="n">
        <v>0</v>
      </c>
      <c r="T19" s="12" t="n">
        <v>3.72529029846191E-009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f aca="false">+SUM(E19:Y19)</f>
        <v>13645836.5081478</v>
      </c>
      <c r="AA19" s="13"/>
    </row>
    <row r="20" customFormat="false" ht="12.75" hidden="false" customHeight="false" outlineLevel="0" collapsed="false">
      <c r="A20" s="9" t="s">
        <v>28</v>
      </c>
      <c r="B20" s="9" t="s">
        <v>70</v>
      </c>
      <c r="C20" s="9" t="s">
        <v>71</v>
      </c>
      <c r="D20" s="9" t="s">
        <v>72</v>
      </c>
      <c r="E20" s="10" t="n">
        <v>68599776.0671995</v>
      </c>
      <c r="F20" s="10" t="n">
        <v>29269993.7503372</v>
      </c>
      <c r="G20" s="11" t="n">
        <v>-63.7451727092266</v>
      </c>
      <c r="H20" s="12" t="n">
        <v>11525114.9586182</v>
      </c>
      <c r="I20" s="11" t="n">
        <v>-1.49011611938477E-008</v>
      </c>
      <c r="J20" s="10" t="n">
        <v>7637791.2307692</v>
      </c>
      <c r="K20" s="10" t="n">
        <v>2478361.8190045</v>
      </c>
      <c r="L20" s="10" t="n">
        <v>-16365195.6789053</v>
      </c>
      <c r="M20" s="10" t="n">
        <v>18002798.3345584</v>
      </c>
      <c r="N20" s="10" t="n">
        <v>21495747.4982007</v>
      </c>
      <c r="O20" s="12" t="n">
        <v>-779957.985253006</v>
      </c>
      <c r="P20" s="11" t="n">
        <v>0</v>
      </c>
      <c r="Q20" s="12" t="n">
        <v>3948801.94714707</v>
      </c>
      <c r="R20" s="12" t="n">
        <v>-77449.3024880141</v>
      </c>
      <c r="S20" s="11" t="n">
        <v>0</v>
      </c>
      <c r="T20" s="12" t="n">
        <v>3831.38312658668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f aca="false">+SUM(E20:Y20)</f>
        <v>145739550.277142</v>
      </c>
      <c r="AA20" s="13"/>
    </row>
    <row r="21" customFormat="false" ht="25.5" hidden="false" customHeight="false" outlineLevel="0" collapsed="false">
      <c r="A21" s="9" t="s">
        <v>28</v>
      </c>
      <c r="B21" s="9" t="s">
        <v>73</v>
      </c>
      <c r="C21" s="9" t="s">
        <v>74</v>
      </c>
      <c r="D21" s="9" t="s">
        <v>75</v>
      </c>
      <c r="E21" s="10" t="n">
        <v>17134196.2653083</v>
      </c>
      <c r="F21" s="10" t="n">
        <v>7333922.76610418</v>
      </c>
      <c r="G21" s="11" t="n">
        <v>0</v>
      </c>
      <c r="H21" s="12" t="n">
        <v>2945056.07553085</v>
      </c>
      <c r="I21" s="11" t="n">
        <v>0</v>
      </c>
      <c r="J21" s="10" t="n">
        <v>2608359.80090493</v>
      </c>
      <c r="K21" s="10" t="n">
        <v>795931.80090498</v>
      </c>
      <c r="L21" s="10" t="n">
        <v>-1019537.31938875</v>
      </c>
      <c r="M21" s="10" t="n">
        <v>640581.259618434</v>
      </c>
      <c r="N21" s="10" t="n">
        <v>6495345.53654377</v>
      </c>
      <c r="O21" s="12" t="n">
        <v>681468.692804124</v>
      </c>
      <c r="P21" s="11" t="n">
        <v>0</v>
      </c>
      <c r="Q21" s="12" t="n">
        <v>1047024.50692261</v>
      </c>
      <c r="R21" s="11" t="n">
        <v>0</v>
      </c>
      <c r="S21" s="11" t="n">
        <v>0</v>
      </c>
      <c r="T21" s="12" t="n">
        <v>118.090416399762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f aca="false">+SUM(E21:Y21)</f>
        <v>38662467.4756698</v>
      </c>
      <c r="AA21" s="13"/>
    </row>
    <row r="22" customFormat="false" ht="25.5" hidden="false" customHeight="false" outlineLevel="0" collapsed="false">
      <c r="A22" s="9" t="s">
        <v>28</v>
      </c>
      <c r="B22" s="9" t="s">
        <v>73</v>
      </c>
      <c r="C22" s="9" t="s">
        <v>76</v>
      </c>
      <c r="D22" s="9" t="s">
        <v>77</v>
      </c>
      <c r="E22" s="10" t="n">
        <v>20396477.1729279</v>
      </c>
      <c r="F22" s="10" t="n">
        <v>5362777.91263767</v>
      </c>
      <c r="G22" s="11" t="n">
        <v>0</v>
      </c>
      <c r="H22" s="12" t="n">
        <v>2949912.84367728</v>
      </c>
      <c r="I22" s="11" t="n">
        <v>0</v>
      </c>
      <c r="J22" s="10" t="n">
        <v>3428425.9004525</v>
      </c>
      <c r="K22" s="10" t="n">
        <v>1152045.4841629</v>
      </c>
      <c r="L22" s="10" t="n">
        <v>0</v>
      </c>
      <c r="M22" s="10" t="n">
        <v>1994507.91964337</v>
      </c>
      <c r="N22" s="10" t="n">
        <v>6975621.73142536</v>
      </c>
      <c r="O22" s="12" t="n">
        <v>1191590.33855349</v>
      </c>
      <c r="P22" s="11" t="n">
        <v>1.86264514923096E-009</v>
      </c>
      <c r="Q22" s="12" t="n">
        <v>1209470.82597317</v>
      </c>
      <c r="R22" s="11" t="n">
        <v>1.86264514923096E-009</v>
      </c>
      <c r="S22" s="11" t="n">
        <v>-1.86264514923096E-009</v>
      </c>
      <c r="T22" s="12" t="n">
        <v>294.10195217281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f aca="false">+SUM(E22:Y22)</f>
        <v>44661124.2314058</v>
      </c>
      <c r="AA22" s="13"/>
    </row>
    <row r="23" customFormat="false" ht="25.5" hidden="false" customHeight="false" outlineLevel="0" collapsed="false">
      <c r="A23" s="9" t="s">
        <v>28</v>
      </c>
      <c r="B23" s="9" t="s">
        <v>73</v>
      </c>
      <c r="C23" s="9" t="s">
        <v>78</v>
      </c>
      <c r="D23" s="9" t="s">
        <v>79</v>
      </c>
      <c r="E23" s="10" t="n">
        <v>92301490.4611607</v>
      </c>
      <c r="F23" s="10" t="n">
        <v>34206876.1395194</v>
      </c>
      <c r="G23" s="11" t="n">
        <v>9.31322574615479E-009</v>
      </c>
      <c r="H23" s="12" t="n">
        <v>14514521.6166712</v>
      </c>
      <c r="I23" s="11" t="n">
        <v>0</v>
      </c>
      <c r="J23" s="10" t="n">
        <v>10115277.8733032</v>
      </c>
      <c r="K23" s="10" t="n">
        <v>3754304.66063346</v>
      </c>
      <c r="L23" s="10" t="n">
        <v>10273304.1295831</v>
      </c>
      <c r="M23" s="10" t="n">
        <v>-2207404.96478717</v>
      </c>
      <c r="N23" s="10" t="n">
        <v>31824696.1104661</v>
      </c>
      <c r="O23" s="12" t="n">
        <v>4602362.21553308</v>
      </c>
      <c r="P23" s="11" t="n">
        <v>0</v>
      </c>
      <c r="Q23" s="12" t="n">
        <v>5549903.67271779</v>
      </c>
      <c r="R23" s="11" t="n">
        <v>9.31322574615479E-010</v>
      </c>
      <c r="S23" s="11" t="n">
        <v>-9.31322574615479E-010</v>
      </c>
      <c r="T23" s="12" t="n">
        <v>92.8093711289112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f aca="false">+SUM(E23:Y23)</f>
        <v>204935424.724172</v>
      </c>
      <c r="AA23" s="13"/>
    </row>
    <row r="24" customFormat="false" ht="25.5" hidden="false" customHeight="false" outlineLevel="0" collapsed="false">
      <c r="A24" s="9" t="s">
        <v>28</v>
      </c>
      <c r="B24" s="9" t="s">
        <v>80</v>
      </c>
      <c r="C24" s="9" t="s">
        <v>81</v>
      </c>
      <c r="D24" s="9" t="s">
        <v>82</v>
      </c>
      <c r="E24" s="10" t="n">
        <v>43664114.9268534</v>
      </c>
      <c r="F24" s="10" t="n">
        <v>5399446.46728782</v>
      </c>
      <c r="G24" s="11" t="n">
        <v>-26.5604886189103</v>
      </c>
      <c r="H24" s="12" t="n">
        <v>4802131.23275758</v>
      </c>
      <c r="I24" s="11" t="n">
        <v>-1.49011611938477E-008</v>
      </c>
      <c r="J24" s="10" t="n">
        <v>5766617.9004525</v>
      </c>
      <c r="K24" s="10" t="n">
        <v>1113254.7511312</v>
      </c>
      <c r="L24" s="10" t="n">
        <v>4025688.80386467</v>
      </c>
      <c r="M24" s="10" t="n">
        <v>11363808.4215628</v>
      </c>
      <c r="N24" s="10" t="n">
        <v>15374492.9268123</v>
      </c>
      <c r="O24" s="12" t="n">
        <v>4326329.63095</v>
      </c>
      <c r="P24" s="11" t="n">
        <v>0</v>
      </c>
      <c r="Q24" s="12" t="n">
        <v>2667596.06137314</v>
      </c>
      <c r="R24" s="11" t="n">
        <v>1.49011611938477E-008</v>
      </c>
      <c r="S24" s="11" t="n">
        <v>0</v>
      </c>
      <c r="T24" s="12" t="n">
        <v>3556.5852005407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f aca="false">+SUM(E24:Y24)</f>
        <v>98507011.1477574</v>
      </c>
      <c r="AA24" s="13"/>
    </row>
    <row r="25" customFormat="false" ht="25.5" hidden="false" customHeight="false" outlineLevel="0" collapsed="false">
      <c r="A25" s="9" t="s">
        <v>28</v>
      </c>
      <c r="B25" s="9" t="s">
        <v>83</v>
      </c>
      <c r="C25" s="9" t="s">
        <v>60</v>
      </c>
      <c r="D25" s="9" t="s">
        <v>61</v>
      </c>
      <c r="E25" s="10" t="n">
        <v>61744175.020333</v>
      </c>
      <c r="F25" s="10" t="n">
        <v>28899685.0069233</v>
      </c>
      <c r="G25" s="11" t="n">
        <v>0</v>
      </c>
      <c r="H25" s="12" t="n">
        <v>11189658.6390141</v>
      </c>
      <c r="I25" s="11" t="n">
        <v>0</v>
      </c>
      <c r="J25" s="10" t="n">
        <v>7837972.7330317</v>
      </c>
      <c r="K25" s="10" t="n">
        <v>2374761.9547511</v>
      </c>
      <c r="L25" s="10" t="n">
        <v>-4303932.68633723</v>
      </c>
      <c r="M25" s="10" t="n">
        <v>3024406.81176</v>
      </c>
      <c r="N25" s="10" t="n">
        <v>23305372.5085836</v>
      </c>
      <c r="O25" s="12" t="n">
        <v>2574284.91142917</v>
      </c>
      <c r="P25" s="11" t="n">
        <v>0</v>
      </c>
      <c r="Q25" s="12" t="n">
        <v>3803559.16730535</v>
      </c>
      <c r="R25" s="11" t="n">
        <v>0</v>
      </c>
      <c r="S25" s="11" t="n">
        <v>0</v>
      </c>
      <c r="T25" s="12" t="n">
        <v>3.72529029846191E-00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f aca="false">+SUM(E25:Y25)</f>
        <v>140449944.066794</v>
      </c>
      <c r="AA25" s="13"/>
    </row>
    <row r="26" customFormat="false" ht="25.5" hidden="false" customHeight="false" outlineLevel="0" collapsed="false">
      <c r="A26" s="9" t="s">
        <v>28</v>
      </c>
      <c r="B26" s="9" t="s">
        <v>84</v>
      </c>
      <c r="C26" s="9" t="s">
        <v>85</v>
      </c>
      <c r="D26" s="9" t="s">
        <v>86</v>
      </c>
      <c r="E26" s="10" t="n">
        <v>6588715.51224264</v>
      </c>
      <c r="F26" s="10" t="n">
        <v>2294290.36397017</v>
      </c>
      <c r="G26" s="11" t="n">
        <v>0</v>
      </c>
      <c r="H26" s="12" t="n">
        <v>986636.859282326</v>
      </c>
      <c r="I26" s="11" t="n">
        <v>0</v>
      </c>
      <c r="J26" s="10" t="n">
        <v>212262.63348416</v>
      </c>
      <c r="K26" s="10" t="n">
        <v>51132.434389141</v>
      </c>
      <c r="L26" s="10" t="n">
        <v>3292847.3569693</v>
      </c>
      <c r="M26" s="10" t="n">
        <v>-1885608.39602131</v>
      </c>
      <c r="N26" s="10" t="n">
        <v>2277847.08353519</v>
      </c>
      <c r="O26" s="12" t="n">
        <v>233763.776653009</v>
      </c>
      <c r="P26" s="11" t="n">
        <v>0</v>
      </c>
      <c r="Q26" s="12" t="n">
        <v>391135.016352192</v>
      </c>
      <c r="R26" s="11" t="n">
        <v>0</v>
      </c>
      <c r="S26" s="11" t="n">
        <v>0</v>
      </c>
      <c r="T26" s="12" t="n">
        <v>3.72529029846191E-00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f aca="false">+SUM(E26:Y26)</f>
        <v>14443022.6408568</v>
      </c>
      <c r="AA26" s="13"/>
    </row>
    <row r="27" customFormat="false" ht="25.5" hidden="false" customHeight="false" outlineLevel="0" collapsed="false">
      <c r="A27" s="9" t="s">
        <v>28</v>
      </c>
      <c r="B27" s="9" t="s">
        <v>87</v>
      </c>
      <c r="C27" s="9" t="s">
        <v>88</v>
      </c>
      <c r="D27" s="9" t="s">
        <v>89</v>
      </c>
      <c r="E27" s="10" t="n">
        <v>24511248.5116835</v>
      </c>
      <c r="F27" s="10" t="n">
        <v>5681389.93391234</v>
      </c>
      <c r="G27" s="11" t="n">
        <v>3.72529029846191E-009</v>
      </c>
      <c r="H27" s="12" t="n">
        <v>3418520.66359909</v>
      </c>
      <c r="I27" s="11" t="n">
        <v>0</v>
      </c>
      <c r="J27" s="10" t="n">
        <v>4383002.8235294</v>
      </c>
      <c r="K27" s="10" t="n">
        <v>1665339.0859729</v>
      </c>
      <c r="L27" s="10" t="n">
        <v>0</v>
      </c>
      <c r="M27" s="10" t="n">
        <v>2810802.35751455</v>
      </c>
      <c r="N27" s="10" t="n">
        <v>8670278.30965552</v>
      </c>
      <c r="O27" s="12" t="n">
        <v>1819918.88573173</v>
      </c>
      <c r="P27" s="11" t="n">
        <v>0</v>
      </c>
      <c r="Q27" s="12" t="n">
        <v>1474158.26333316</v>
      </c>
      <c r="R27" s="11" t="n">
        <v>0</v>
      </c>
      <c r="S27" s="11" t="n">
        <v>0</v>
      </c>
      <c r="T27" s="12" t="n">
        <v>544.14184775948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f aca="false">+SUM(E27:Y27)</f>
        <v>54435202.97678</v>
      </c>
      <c r="AA27" s="13"/>
    </row>
    <row r="28" customFormat="false" ht="25.5" hidden="false" customHeight="false" outlineLevel="0" collapsed="false">
      <c r="A28" s="9" t="s">
        <v>28</v>
      </c>
      <c r="B28" s="9" t="s">
        <v>87</v>
      </c>
      <c r="C28" s="9" t="s">
        <v>90</v>
      </c>
      <c r="D28" s="9" t="s">
        <v>91</v>
      </c>
      <c r="E28" s="10" t="n">
        <v>47286823.3212728</v>
      </c>
      <c r="F28" s="10" t="n">
        <v>32391345.7837524</v>
      </c>
      <c r="G28" s="11" t="n">
        <v>2768337.38564406</v>
      </c>
      <c r="H28" s="12" t="n">
        <v>10219184.6164844</v>
      </c>
      <c r="I28" s="11" t="n">
        <v>0</v>
      </c>
      <c r="J28" s="10" t="n">
        <v>12277724.180996</v>
      </c>
      <c r="K28" s="10" t="n">
        <v>4375001.0588235</v>
      </c>
      <c r="L28" s="10" t="n">
        <v>-35001927.8005017</v>
      </c>
      <c r="M28" s="10" t="n">
        <v>16003406.1261029</v>
      </c>
      <c r="N28" s="10" t="n">
        <v>16350079.0709005</v>
      </c>
      <c r="O28" s="12" t="n">
        <v>860415.22139883</v>
      </c>
      <c r="P28" s="11" t="n">
        <v>0</v>
      </c>
      <c r="Q28" s="12" t="n">
        <v>2993113.91964082</v>
      </c>
      <c r="R28" s="11" t="n">
        <v>0</v>
      </c>
      <c r="S28" s="11" t="n">
        <v>0</v>
      </c>
      <c r="T28" s="12" t="n">
        <v>2287.03886869177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f aca="false">+SUM(E28:Y28)</f>
        <v>110525789.923383</v>
      </c>
      <c r="AA28" s="13"/>
    </row>
    <row r="29" customFormat="false" ht="12.75" hidden="false" customHeight="false" outlineLevel="0" collapsed="false">
      <c r="A29" s="9" t="s">
        <v>28</v>
      </c>
      <c r="B29" s="9" t="s">
        <v>92</v>
      </c>
      <c r="C29" s="9" t="s">
        <v>93</v>
      </c>
      <c r="D29" s="9" t="s">
        <v>94</v>
      </c>
      <c r="E29" s="10" t="n">
        <v>54079983.9701943</v>
      </c>
      <c r="F29" s="10" t="n">
        <v>18677359.5148103</v>
      </c>
      <c r="G29" s="11" t="n">
        <v>0</v>
      </c>
      <c r="H29" s="12" t="n">
        <v>8538864.98707095</v>
      </c>
      <c r="I29" s="11" t="n">
        <v>0</v>
      </c>
      <c r="J29" s="10" t="n">
        <v>7166553.6108597</v>
      </c>
      <c r="K29" s="10" t="n">
        <v>2294619.3303167</v>
      </c>
      <c r="L29" s="10" t="n">
        <v>0</v>
      </c>
      <c r="M29" s="10" t="n">
        <v>4347697.76320966</v>
      </c>
      <c r="N29" s="10" t="n">
        <v>17616009.7107774</v>
      </c>
      <c r="O29" s="12" t="n">
        <v>3203620.14377925</v>
      </c>
      <c r="P29" s="11" t="n">
        <v>0</v>
      </c>
      <c r="Q29" s="12" t="n">
        <v>3226770.25137886</v>
      </c>
      <c r="R29" s="11" t="n">
        <v>0</v>
      </c>
      <c r="S29" s="11" t="n">
        <v>0</v>
      </c>
      <c r="T29" s="12" t="n">
        <v>3.72529029846191E-009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f aca="false">+SUM(E29:Y29)</f>
        <v>119151479.282397</v>
      </c>
      <c r="AA29" s="13"/>
    </row>
    <row r="30" customFormat="false" ht="12.75" hidden="false" customHeight="false" outlineLevel="0" collapsed="false">
      <c r="A30" s="9" t="s">
        <v>28</v>
      </c>
      <c r="B30" s="9" t="s">
        <v>92</v>
      </c>
      <c r="C30" s="9" t="s">
        <v>95</v>
      </c>
      <c r="D30" s="9" t="s">
        <v>96</v>
      </c>
      <c r="E30" s="10" t="n">
        <v>78881039.1222373</v>
      </c>
      <c r="F30" s="10" t="n">
        <v>33132337.645795</v>
      </c>
      <c r="G30" s="11" t="n">
        <v>-1.49011611938477E-008</v>
      </c>
      <c r="H30" s="12" t="n">
        <v>12703488.4392004</v>
      </c>
      <c r="I30" s="11" t="n">
        <v>0</v>
      </c>
      <c r="J30" s="10" t="n">
        <v>7911912.1176471</v>
      </c>
      <c r="K30" s="10" t="n">
        <v>3465876.4162896</v>
      </c>
      <c r="L30" s="10" t="n">
        <v>0</v>
      </c>
      <c r="M30" s="10" t="n">
        <v>144775.595479647</v>
      </c>
      <c r="N30" s="10" t="n">
        <v>26644789.8788718</v>
      </c>
      <c r="O30" s="12" t="n">
        <v>4677491.5712231</v>
      </c>
      <c r="P30" s="11" t="n">
        <v>0</v>
      </c>
      <c r="Q30" s="12" t="n">
        <v>4664088.85695061</v>
      </c>
      <c r="R30" s="11" t="n">
        <v>0</v>
      </c>
      <c r="S30" s="11" t="n">
        <v>0</v>
      </c>
      <c r="T30" s="12" t="n">
        <v>3.72529029846191E-009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f aca="false">+SUM(E30:Y30)</f>
        <v>172225799.643694</v>
      </c>
      <c r="AA30" s="13"/>
    </row>
    <row r="31" customFormat="false" ht="25.5" hidden="false" customHeight="false" outlineLevel="0" collapsed="false">
      <c r="A31" s="9" t="s">
        <v>28</v>
      </c>
      <c r="B31" s="9" t="s">
        <v>92</v>
      </c>
      <c r="C31" s="9" t="s">
        <v>97</v>
      </c>
      <c r="D31" s="9" t="s">
        <v>98</v>
      </c>
      <c r="E31" s="10" t="n">
        <v>31920099.0529955</v>
      </c>
      <c r="F31" s="10" t="n">
        <v>11789957.2918243</v>
      </c>
      <c r="G31" s="11" t="n">
        <v>0</v>
      </c>
      <c r="H31" s="12" t="n">
        <v>4923644.73473808</v>
      </c>
      <c r="I31" s="11" t="n">
        <v>0</v>
      </c>
      <c r="J31" s="10" t="n">
        <v>3811097.8642534</v>
      </c>
      <c r="K31" s="10" t="n">
        <v>2279684.4524887</v>
      </c>
      <c r="L31" s="10" t="n">
        <v>0</v>
      </c>
      <c r="M31" s="10" t="n">
        <v>2162033.74008591</v>
      </c>
      <c r="N31" s="10" t="n">
        <v>10797894.747315</v>
      </c>
      <c r="O31" s="12" t="n">
        <v>2227180.39461553</v>
      </c>
      <c r="P31" s="11" t="n">
        <v>0</v>
      </c>
      <c r="Q31" s="12" t="n">
        <v>1945992.77475727</v>
      </c>
      <c r="R31" s="11" t="n">
        <v>0</v>
      </c>
      <c r="S31" s="11" t="n">
        <v>0</v>
      </c>
      <c r="T31" s="12" t="n">
        <v>3.72529029846191E-00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f aca="false">+SUM(E31:Y31)</f>
        <v>71857585.0530736</v>
      </c>
      <c r="AA31" s="13"/>
    </row>
    <row r="32" customFormat="false" ht="25.5" hidden="false" customHeight="false" outlineLevel="0" collapsed="false">
      <c r="A32" s="9" t="s">
        <v>28</v>
      </c>
      <c r="B32" s="9" t="s">
        <v>92</v>
      </c>
      <c r="C32" s="9" t="s">
        <v>99</v>
      </c>
      <c r="D32" s="9" t="s">
        <v>100</v>
      </c>
      <c r="E32" s="10" t="n">
        <v>78801701.6704093</v>
      </c>
      <c r="F32" s="10" t="n">
        <v>20096736.9259318</v>
      </c>
      <c r="G32" s="11" t="n">
        <v>3.16649675369263E-008</v>
      </c>
      <c r="H32" s="12" t="n">
        <v>11510763.3582938</v>
      </c>
      <c r="I32" s="11" t="n">
        <v>0</v>
      </c>
      <c r="J32" s="10" t="n">
        <v>9606209.05882356</v>
      </c>
      <c r="K32" s="10" t="n">
        <v>3753822.98642535</v>
      </c>
      <c r="L32" s="10" t="n">
        <v>0</v>
      </c>
      <c r="M32" s="10" t="n">
        <v>7498046.37607894</v>
      </c>
      <c r="N32" s="10" t="n">
        <v>23665243.289095</v>
      </c>
      <c r="O32" s="12" t="n">
        <v>5342950.4608898</v>
      </c>
      <c r="P32" s="11" t="n">
        <v>0</v>
      </c>
      <c r="Q32" s="12" t="n">
        <v>4461276.08391815</v>
      </c>
      <c r="R32" s="11" t="n">
        <v>0</v>
      </c>
      <c r="S32" s="11" t="n">
        <v>0</v>
      </c>
      <c r="T32" s="12" t="n">
        <v>3.72529029846191E-009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f aca="false">+SUM(E32:Y32)</f>
        <v>164736750.209866</v>
      </c>
      <c r="AA32" s="13"/>
    </row>
    <row r="33" customFormat="false" ht="12.75" hidden="false" customHeight="false" outlineLevel="0" collapsed="false">
      <c r="A33" s="9" t="s">
        <v>28</v>
      </c>
      <c r="B33" s="9" t="s">
        <v>92</v>
      </c>
      <c r="C33" s="9" t="s">
        <v>101</v>
      </c>
      <c r="D33" s="9" t="s">
        <v>102</v>
      </c>
      <c r="E33" s="10" t="n">
        <v>175268555.382865</v>
      </c>
      <c r="F33" s="10" t="n">
        <v>55080915.7976747</v>
      </c>
      <c r="G33" s="11" t="n">
        <v>0</v>
      </c>
      <c r="H33" s="12" t="n">
        <v>27625832.0599051</v>
      </c>
      <c r="I33" s="11" t="n">
        <v>0</v>
      </c>
      <c r="J33" s="10" t="n">
        <v>19175470.642534</v>
      </c>
      <c r="K33" s="10" t="n">
        <v>8427842.5610859</v>
      </c>
      <c r="L33" s="10" t="n">
        <v>0</v>
      </c>
      <c r="M33" s="10" t="n">
        <v>25329067.9955861</v>
      </c>
      <c r="N33" s="10" t="n">
        <v>47816315.0259991</v>
      </c>
      <c r="O33" s="12" t="n">
        <v>12852402.6565684</v>
      </c>
      <c r="P33" s="11" t="n">
        <v>0</v>
      </c>
      <c r="Q33" s="12" t="n">
        <v>10342848.3064947</v>
      </c>
      <c r="R33" s="11" t="n">
        <v>0</v>
      </c>
      <c r="S33" s="11" t="n">
        <v>0</v>
      </c>
      <c r="T33" s="12" t="n">
        <v>3.72529029846191E-00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f aca="false">+SUM(E33:Y33)</f>
        <v>381919250.428713</v>
      </c>
      <c r="AA33" s="13"/>
    </row>
    <row r="34" customFormat="false" ht="38.25" hidden="false" customHeight="false" outlineLevel="0" collapsed="false">
      <c r="A34" s="9" t="s">
        <v>28</v>
      </c>
      <c r="B34" s="9" t="s">
        <v>103</v>
      </c>
      <c r="C34" s="9" t="s">
        <v>104</v>
      </c>
      <c r="D34" s="9" t="s">
        <v>105</v>
      </c>
      <c r="E34" s="10" t="n">
        <v>26166257.9550574</v>
      </c>
      <c r="F34" s="10" t="n">
        <v>8015906.42691411</v>
      </c>
      <c r="G34" s="11" t="n">
        <v>-20.8489242866635</v>
      </c>
      <c r="H34" s="12" t="n">
        <v>3769481.49927142</v>
      </c>
      <c r="I34" s="11" t="n">
        <v>0</v>
      </c>
      <c r="J34" s="10" t="n">
        <v>2945947.6923077</v>
      </c>
      <c r="K34" s="10" t="n">
        <v>707906.14479638</v>
      </c>
      <c r="L34" s="10" t="n">
        <v>0</v>
      </c>
      <c r="M34" s="10" t="n">
        <v>5797162.4313815</v>
      </c>
      <c r="N34" s="10" t="n">
        <v>8774830.79248699</v>
      </c>
      <c r="O34" s="12" t="n">
        <v>1530399.62811172</v>
      </c>
      <c r="P34" s="11" t="n">
        <v>0</v>
      </c>
      <c r="Q34" s="12" t="n">
        <v>1631854.13844452</v>
      </c>
      <c r="R34" s="12" t="n">
        <v>22475.0932718106</v>
      </c>
      <c r="S34" s="11" t="n">
        <v>-3.72529029846191E-009</v>
      </c>
      <c r="T34" s="12" t="n">
        <v>3.72529029846191E-009</v>
      </c>
      <c r="U34" s="10" t="n">
        <v>1333957.29214955</v>
      </c>
      <c r="V34" s="10" t="n">
        <v>800374.367807467</v>
      </c>
      <c r="W34" s="10" t="n">
        <v>453545.475090898</v>
      </c>
      <c r="X34" s="10" t="n">
        <v>72033.6931026718</v>
      </c>
      <c r="Y34" s="10" t="n">
        <v>219827.369138875</v>
      </c>
      <c r="Z34" s="10" t="n">
        <f aca="false">+SUM(E34:Y34)</f>
        <v>62241939.1504087</v>
      </c>
      <c r="AA34" s="13"/>
    </row>
    <row r="35" customFormat="false" ht="25.5" hidden="false" customHeight="false" outlineLevel="0" collapsed="false">
      <c r="A35" s="9" t="s">
        <v>28</v>
      </c>
      <c r="B35" s="9" t="s">
        <v>103</v>
      </c>
      <c r="C35" s="9" t="s">
        <v>106</v>
      </c>
      <c r="D35" s="9" t="s">
        <v>107</v>
      </c>
      <c r="E35" s="10" t="n">
        <v>141682365.766865</v>
      </c>
      <c r="F35" s="10" t="n">
        <v>28130730.505171</v>
      </c>
      <c r="G35" s="11" t="n">
        <v>-105.241682769731</v>
      </c>
      <c r="H35" s="12" t="n">
        <v>19027675.9889008</v>
      </c>
      <c r="I35" s="11" t="n">
        <v>-6.05359673500061E-008</v>
      </c>
      <c r="J35" s="10" t="n">
        <v>17311174.7420815</v>
      </c>
      <c r="K35" s="10" t="n">
        <v>3299579.61990953</v>
      </c>
      <c r="L35" s="10" t="n">
        <v>769299.739879938</v>
      </c>
      <c r="M35" s="10" t="n">
        <v>35585375.9067991</v>
      </c>
      <c r="N35" s="10" t="n">
        <v>48684431.073074</v>
      </c>
      <c r="O35" s="12" t="n">
        <v>6342572.85281545</v>
      </c>
      <c r="P35" s="11" t="n">
        <v>0</v>
      </c>
      <c r="Q35" s="12" t="n">
        <v>8507452.19152558</v>
      </c>
      <c r="R35" s="12" t="n">
        <v>107041.413260453</v>
      </c>
      <c r="S35" s="11" t="n">
        <v>0</v>
      </c>
      <c r="T35" s="12" t="n">
        <v>3.72529029846191E-009</v>
      </c>
      <c r="U35" s="10" t="n">
        <v>7063101.42898324</v>
      </c>
      <c r="V35" s="10" t="n">
        <v>4237860.81777248</v>
      </c>
      <c r="W35" s="10" t="n">
        <v>2401454.46340441</v>
      </c>
      <c r="X35" s="10" t="n">
        <v>381407.473599524</v>
      </c>
      <c r="Y35" s="10" t="n">
        <v>1163952.55997471</v>
      </c>
      <c r="Z35" s="10" t="n">
        <f aca="false">+SUM(E35:Y35)</f>
        <v>324695371.302333</v>
      </c>
      <c r="AA35" s="13"/>
    </row>
    <row r="36" customFormat="false" ht="12.75" hidden="false" customHeight="false" outlineLevel="0" collapsed="false">
      <c r="A36" s="9" t="s">
        <v>28</v>
      </c>
      <c r="B36" s="9" t="s">
        <v>103</v>
      </c>
      <c r="C36" s="9" t="s">
        <v>108</v>
      </c>
      <c r="D36" s="9" t="s">
        <v>109</v>
      </c>
      <c r="E36" s="10" t="n">
        <v>92455199.2401457</v>
      </c>
      <c r="F36" s="10" t="n">
        <v>31282290.7882075</v>
      </c>
      <c r="G36" s="11" t="n">
        <v>-81.459192968905</v>
      </c>
      <c r="H36" s="12" t="n">
        <v>14727806.4147355</v>
      </c>
      <c r="I36" s="11" t="n">
        <v>0</v>
      </c>
      <c r="J36" s="10" t="n">
        <v>10292629.1221719</v>
      </c>
      <c r="K36" s="10" t="n">
        <v>2786653.73755656</v>
      </c>
      <c r="L36" s="10" t="n">
        <v>-14135458.4047076</v>
      </c>
      <c r="M36" s="10" t="n">
        <v>23105969.8640252</v>
      </c>
      <c r="N36" s="10" t="n">
        <v>29166592.4399746</v>
      </c>
      <c r="O36" s="12" t="n">
        <v>912146.180248203</v>
      </c>
      <c r="P36" s="11" t="n">
        <v>3.72529029846191E-009</v>
      </c>
      <c r="Q36" s="12" t="n">
        <v>5399515.49628062</v>
      </c>
      <c r="R36" s="12" t="n">
        <v>-45332.6616944112</v>
      </c>
      <c r="S36" s="11" t="n">
        <v>3.72529029846191E-009</v>
      </c>
      <c r="T36" s="12" t="n">
        <v>3959.42000630125</v>
      </c>
      <c r="U36" s="10" t="n">
        <v>5416389.54399237</v>
      </c>
      <c r="V36" s="10" t="n">
        <v>3249833.69601449</v>
      </c>
      <c r="W36" s="10" t="n">
        <v>1841572.42774154</v>
      </c>
      <c r="X36" s="10" t="n">
        <v>292485.032641305</v>
      </c>
      <c r="Y36" s="10" t="n">
        <v>892585.295417135</v>
      </c>
      <c r="Z36" s="10" t="n">
        <f aca="false">+SUM(E36:Y36)</f>
        <v>207644756.173564</v>
      </c>
      <c r="AA36" s="13"/>
    </row>
    <row r="37" customFormat="false" ht="12.75" hidden="false" customHeight="false" outlineLevel="0" collapsed="false">
      <c r="A37" s="9" t="s">
        <v>28</v>
      </c>
      <c r="B37" s="9" t="s">
        <v>103</v>
      </c>
      <c r="C37" s="9" t="s">
        <v>110</v>
      </c>
      <c r="D37" s="9" t="s">
        <v>111</v>
      </c>
      <c r="E37" s="10" t="n">
        <v>84607271.9233634</v>
      </c>
      <c r="F37" s="10" t="n">
        <v>21395399.1276631</v>
      </c>
      <c r="G37" s="11" t="n">
        <v>85.7476681955159</v>
      </c>
      <c r="H37" s="12" t="n">
        <v>12349613.6989268</v>
      </c>
      <c r="I37" s="11" t="n">
        <v>-1.49011611938477E-008</v>
      </c>
      <c r="J37" s="10" t="n">
        <v>9829709.69230765</v>
      </c>
      <c r="K37" s="10" t="n">
        <v>2332645.45701362</v>
      </c>
      <c r="L37" s="10" t="n">
        <v>-3537997.16857382</v>
      </c>
      <c r="M37" s="10" t="n">
        <v>21770972.9216695</v>
      </c>
      <c r="N37" s="10" t="n">
        <v>29586504.5382858</v>
      </c>
      <c r="O37" s="12" t="n">
        <v>1355557.26392344</v>
      </c>
      <c r="P37" s="11" t="n">
        <v>0</v>
      </c>
      <c r="Q37" s="12" t="n">
        <v>5086481.38356104</v>
      </c>
      <c r="R37" s="12" t="n">
        <v>-98784.5905073825</v>
      </c>
      <c r="S37" s="11" t="n">
        <v>0</v>
      </c>
      <c r="T37" s="12" t="n">
        <v>3.72529029846191E-009</v>
      </c>
      <c r="U37" s="10" t="n">
        <v>4611530.17142244</v>
      </c>
      <c r="V37" s="10" t="n">
        <v>2766918.07698705</v>
      </c>
      <c r="W37" s="10" t="n">
        <v>1567920.24362599</v>
      </c>
      <c r="X37" s="10" t="n">
        <v>249022.626928835</v>
      </c>
      <c r="Y37" s="10" t="n">
        <v>759949.775944315</v>
      </c>
      <c r="Z37" s="10" t="n">
        <f aca="false">+SUM(E37:Y37)</f>
        <v>194632800.89021</v>
      </c>
      <c r="AA37" s="13"/>
    </row>
    <row r="38" customFormat="false" ht="12.75" hidden="false" customHeight="false" outlineLevel="0" collapsed="false">
      <c r="A38" s="9" t="s">
        <v>28</v>
      </c>
      <c r="B38" s="9" t="s">
        <v>103</v>
      </c>
      <c r="C38" s="9" t="s">
        <v>112</v>
      </c>
      <c r="D38" s="9" t="s">
        <v>113</v>
      </c>
      <c r="E38" s="10" t="n">
        <v>16188450.7149096</v>
      </c>
      <c r="F38" s="10" t="n">
        <v>4412049.60773841</v>
      </c>
      <c r="G38" s="11" t="n">
        <v>-12.8311539255083</v>
      </c>
      <c r="H38" s="12" t="n">
        <v>2319870.16075245</v>
      </c>
      <c r="I38" s="11" t="n">
        <v>-3.72529029846191E-009</v>
      </c>
      <c r="J38" s="10" t="n">
        <v>1862861.5746606</v>
      </c>
      <c r="K38" s="10" t="n">
        <v>441684.54298643</v>
      </c>
      <c r="L38" s="10" t="n">
        <v>0</v>
      </c>
      <c r="M38" s="10" t="n">
        <v>3505135.35987132</v>
      </c>
      <c r="N38" s="10" t="n">
        <v>4790764.90385876</v>
      </c>
      <c r="O38" s="12" t="n">
        <v>700515.021287337</v>
      </c>
      <c r="P38" s="11" t="n">
        <v>0</v>
      </c>
      <c r="Q38" s="12" t="n">
        <v>966813.278264575</v>
      </c>
      <c r="R38" s="12" t="n">
        <v>12557.2927090488</v>
      </c>
      <c r="S38" s="11" t="n">
        <v>0</v>
      </c>
      <c r="T38" s="12" t="n">
        <v>3.72529029846191E-009</v>
      </c>
      <c r="U38" s="10" t="n">
        <v>904654.244154642</v>
      </c>
      <c r="V38" s="10" t="n">
        <v>542792.541418512</v>
      </c>
      <c r="W38" s="10" t="n">
        <v>307582.440137157</v>
      </c>
      <c r="X38" s="10" t="n">
        <v>48851.3287276661</v>
      </c>
      <c r="Y38" s="10" t="n">
        <v>149081.056524962</v>
      </c>
      <c r="Z38" s="10" t="n">
        <f aca="false">+SUM(E38:Y38)</f>
        <v>37153651.2368476</v>
      </c>
      <c r="AA38" s="13"/>
    </row>
    <row r="39" customFormat="false" ht="25.5" hidden="false" customHeight="false" outlineLevel="0" collapsed="false">
      <c r="A39" s="9" t="s">
        <v>28</v>
      </c>
      <c r="B39" s="9" t="s">
        <v>114</v>
      </c>
      <c r="C39" s="9" t="s">
        <v>115</v>
      </c>
      <c r="D39" s="9" t="s">
        <v>116</v>
      </c>
      <c r="E39" s="10" t="n">
        <v>9040043.10298185</v>
      </c>
      <c r="F39" s="10" t="n">
        <v>2986400.77192922</v>
      </c>
      <c r="G39" s="11" t="n">
        <v>1.86264514923096E-009</v>
      </c>
      <c r="H39" s="12" t="n">
        <v>1479955.28892349</v>
      </c>
      <c r="I39" s="11" t="n">
        <v>0</v>
      </c>
      <c r="J39" s="10" t="n">
        <v>1255827.6923077</v>
      </c>
      <c r="K39" s="10" t="n">
        <v>683725.51131221</v>
      </c>
      <c r="L39" s="10" t="n">
        <v>0</v>
      </c>
      <c r="M39" s="10" t="n">
        <v>583142.343032752</v>
      </c>
      <c r="N39" s="10" t="n">
        <v>3153297.05932563</v>
      </c>
      <c r="O39" s="12" t="n">
        <v>467653.615472751</v>
      </c>
      <c r="P39" s="11" t="n">
        <v>0</v>
      </c>
      <c r="Q39" s="12" t="n">
        <v>546960.026188362</v>
      </c>
      <c r="R39" s="11" t="n">
        <v>0</v>
      </c>
      <c r="S39" s="11" t="n">
        <v>0</v>
      </c>
      <c r="T39" s="12" t="n">
        <v>151.193289401941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f aca="false">+SUM(E39:Y39)</f>
        <v>20197156.6047634</v>
      </c>
      <c r="AA39" s="13"/>
    </row>
    <row r="40" customFormat="false" ht="12.75" hidden="false" customHeight="false" outlineLevel="0" collapsed="false">
      <c r="A40" s="9" t="s">
        <v>28</v>
      </c>
      <c r="B40" s="9" t="s">
        <v>114</v>
      </c>
      <c r="C40" s="9" t="s">
        <v>117</v>
      </c>
      <c r="D40" s="9" t="s">
        <v>118</v>
      </c>
      <c r="E40" s="10" t="n">
        <v>33131147.1285726</v>
      </c>
      <c r="F40" s="10" t="n">
        <v>15950105.5126198</v>
      </c>
      <c r="G40" s="11" t="n">
        <v>7.45058059692383E-009</v>
      </c>
      <c r="H40" s="12" t="n">
        <v>5919821.15569396</v>
      </c>
      <c r="I40" s="11" t="n">
        <v>0</v>
      </c>
      <c r="J40" s="10" t="n">
        <v>3739119.6832579</v>
      </c>
      <c r="K40" s="10" t="n">
        <v>1401041.2850679</v>
      </c>
      <c r="L40" s="10" t="n">
        <v>0</v>
      </c>
      <c r="M40" s="10" t="n">
        <v>-537053.763054564</v>
      </c>
      <c r="N40" s="10" t="n">
        <v>12512961.4251441</v>
      </c>
      <c r="O40" s="12" t="n">
        <v>1382900.74755914</v>
      </c>
      <c r="P40" s="11" t="n">
        <v>0</v>
      </c>
      <c r="Q40" s="12" t="n">
        <v>2045877.49043426</v>
      </c>
      <c r="R40" s="11" t="n">
        <v>0</v>
      </c>
      <c r="S40" s="11" t="n">
        <v>0</v>
      </c>
      <c r="T40" s="12" t="n">
        <v>3.72529029846191E-00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f aca="false">+SUM(E40:Y40)</f>
        <v>75545920.665295</v>
      </c>
      <c r="AA40" s="13"/>
    </row>
    <row r="41" customFormat="false" ht="12.75" hidden="false" customHeight="false" outlineLevel="0" collapsed="false">
      <c r="A41" s="9" t="s">
        <v>28</v>
      </c>
      <c r="B41" s="9" t="s">
        <v>114</v>
      </c>
      <c r="C41" s="9" t="s">
        <v>119</v>
      </c>
      <c r="D41" s="9" t="s">
        <v>120</v>
      </c>
      <c r="E41" s="10" t="n">
        <v>18786888.3390872</v>
      </c>
      <c r="F41" s="10" t="n">
        <v>7184820.23149194</v>
      </c>
      <c r="G41" s="11" t="n">
        <v>0</v>
      </c>
      <c r="H41" s="12" t="n">
        <v>3022570.79549199</v>
      </c>
      <c r="I41" s="11" t="n">
        <v>0</v>
      </c>
      <c r="J41" s="10" t="n">
        <v>2316139.3846154</v>
      </c>
      <c r="K41" s="10" t="n">
        <v>1171529.4932127</v>
      </c>
      <c r="L41" s="10" t="n">
        <v>896495.495539382</v>
      </c>
      <c r="M41" s="10" t="n">
        <v>136030.476492344</v>
      </c>
      <c r="N41" s="10" t="n">
        <v>6406817.34596188</v>
      </c>
      <c r="O41" s="12" t="n">
        <v>950183.642646048</v>
      </c>
      <c r="P41" s="11" t="n">
        <v>0</v>
      </c>
      <c r="Q41" s="12" t="n">
        <v>1137659.61909541</v>
      </c>
      <c r="R41" s="11" t="n">
        <v>0</v>
      </c>
      <c r="S41" s="11" t="n">
        <v>0</v>
      </c>
      <c r="T41" s="12" t="n">
        <v>14.287203887477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f aca="false">+SUM(E41:Y41)</f>
        <v>42009149.1108382</v>
      </c>
      <c r="AA41" s="13"/>
    </row>
    <row r="42" customFormat="false" ht="12.75" hidden="false" customHeight="false" outlineLevel="0" collapsed="false">
      <c r="A42" s="9" t="s">
        <v>28</v>
      </c>
      <c r="B42" s="9" t="s">
        <v>114</v>
      </c>
      <c r="C42" s="9" t="s">
        <v>121</v>
      </c>
      <c r="D42" s="9" t="s">
        <v>122</v>
      </c>
      <c r="E42" s="10" t="n">
        <v>31311572.2395208</v>
      </c>
      <c r="F42" s="10" t="n">
        <v>13222718.41961</v>
      </c>
      <c r="G42" s="11" t="n">
        <v>0</v>
      </c>
      <c r="H42" s="12" t="n">
        <v>5115119.80775567</v>
      </c>
      <c r="I42" s="11" t="n">
        <v>0</v>
      </c>
      <c r="J42" s="10" t="n">
        <v>4942800.2714932</v>
      </c>
      <c r="K42" s="10" t="n">
        <v>2579779.37556565</v>
      </c>
      <c r="L42" s="10" t="n">
        <v>0</v>
      </c>
      <c r="M42" s="10" t="n">
        <v>4108006.23153322</v>
      </c>
      <c r="N42" s="10" t="n">
        <v>12764090.49221</v>
      </c>
      <c r="O42" s="12" t="n">
        <v>1687689.75974026</v>
      </c>
      <c r="P42" s="11" t="n">
        <v>0</v>
      </c>
      <c r="Q42" s="12" t="n">
        <v>2107997.90528926</v>
      </c>
      <c r="R42" s="11" t="n">
        <v>0</v>
      </c>
      <c r="S42" s="11" t="n">
        <v>0</v>
      </c>
      <c r="T42" s="12" t="n">
        <v>805.77175155002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f aca="false">+SUM(E42:Y42)</f>
        <v>77840580.2744697</v>
      </c>
      <c r="AA42" s="13"/>
    </row>
    <row r="43" customFormat="false" ht="12.75" hidden="false" customHeight="false" outlineLevel="0" collapsed="false">
      <c r="A43" s="9" t="s">
        <v>28</v>
      </c>
      <c r="B43" s="9" t="s">
        <v>114</v>
      </c>
      <c r="C43" s="9" t="s">
        <v>123</v>
      </c>
      <c r="D43" s="9" t="s">
        <v>124</v>
      </c>
      <c r="E43" s="10" t="n">
        <v>21407049.8930191</v>
      </c>
      <c r="F43" s="10" t="n">
        <v>6653803.33486006</v>
      </c>
      <c r="G43" s="11" t="n">
        <v>0</v>
      </c>
      <c r="H43" s="12" t="n">
        <v>3022570.79549199</v>
      </c>
      <c r="I43" s="11" t="n">
        <v>0</v>
      </c>
      <c r="J43" s="10" t="n">
        <v>1457531.7918552</v>
      </c>
      <c r="K43" s="10" t="n">
        <v>688651.72850679</v>
      </c>
      <c r="L43" s="10" t="n">
        <v>7148607.39542657</v>
      </c>
      <c r="M43" s="10" t="n">
        <v>-3123036.2351239</v>
      </c>
      <c r="N43" s="10" t="n">
        <v>7183424.36010663</v>
      </c>
      <c r="O43" s="12" t="n">
        <v>1186247.09229152</v>
      </c>
      <c r="P43" s="11" t="n">
        <v>0</v>
      </c>
      <c r="Q43" s="12" t="n">
        <v>1269970.05590074</v>
      </c>
      <c r="R43" s="11" t="n">
        <v>0</v>
      </c>
      <c r="S43" s="11" t="n">
        <v>0</v>
      </c>
      <c r="T43" s="12" t="n">
        <v>3.72529029846191E-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f aca="false">+SUM(E43:Y43)</f>
        <v>46894820.2123347</v>
      </c>
      <c r="AA43" s="13"/>
    </row>
    <row r="44" customFormat="false" ht="12.75" hidden="false" customHeight="false" outlineLevel="0" collapsed="false">
      <c r="A44" s="9" t="s">
        <v>28</v>
      </c>
      <c r="B44" s="9" t="s">
        <v>125</v>
      </c>
      <c r="C44" s="9" t="s">
        <v>126</v>
      </c>
      <c r="D44" s="9" t="s">
        <v>127</v>
      </c>
      <c r="E44" s="10" t="n">
        <v>7130339.86482878</v>
      </c>
      <c r="F44" s="10" t="n">
        <v>3236625.97610266</v>
      </c>
      <c r="G44" s="11" t="n">
        <v>20.3407304259017</v>
      </c>
      <c r="H44" s="12" t="n">
        <v>1210300.8861211</v>
      </c>
      <c r="I44" s="11" t="n">
        <v>-2.3283064365387E-010</v>
      </c>
      <c r="J44" s="10" t="n">
        <v>414658.877828049</v>
      </c>
      <c r="K44" s="10" t="n">
        <v>8038.1628959275</v>
      </c>
      <c r="L44" s="10" t="n">
        <v>947911.404819479</v>
      </c>
      <c r="M44" s="10" t="n">
        <v>-92687.898716322</v>
      </c>
      <c r="N44" s="10" t="n">
        <v>2405139.13534031</v>
      </c>
      <c r="O44" s="12" t="n">
        <v>181170.67635011</v>
      </c>
      <c r="P44" s="11" t="n">
        <v>0</v>
      </c>
      <c r="Q44" s="12" t="n">
        <v>429815.433515581</v>
      </c>
      <c r="R44" s="12" t="n">
        <v>235.976754184812</v>
      </c>
      <c r="S44" s="11" t="n">
        <v>0</v>
      </c>
      <c r="T44" s="12" t="n">
        <v>3.72529029846191E-00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f aca="false">+SUM(E44:Y44)</f>
        <v>15871568.8365703</v>
      </c>
      <c r="AA44" s="13"/>
    </row>
    <row r="45" customFormat="false" ht="25.5" hidden="false" customHeight="false" outlineLevel="0" collapsed="false">
      <c r="A45" s="9" t="s">
        <v>28</v>
      </c>
      <c r="B45" s="9" t="s">
        <v>128</v>
      </c>
      <c r="C45" s="9" t="s">
        <v>129</v>
      </c>
      <c r="D45" s="9" t="s">
        <v>130</v>
      </c>
      <c r="E45" s="10" t="n">
        <v>125610576.027232</v>
      </c>
      <c r="F45" s="10" t="n">
        <v>42026277.3289214</v>
      </c>
      <c r="G45" s="11" t="n">
        <v>1.67638063430786E-008</v>
      </c>
      <c r="H45" s="12" t="n">
        <v>20111721.0623121</v>
      </c>
      <c r="I45" s="11" t="n">
        <v>0</v>
      </c>
      <c r="J45" s="10" t="n">
        <v>17120320.0633483</v>
      </c>
      <c r="K45" s="10" t="n">
        <v>8691062.3800905</v>
      </c>
      <c r="L45" s="10" t="n">
        <v>-4332613.58276705</v>
      </c>
      <c r="M45" s="10" t="n">
        <v>12109576.3185806</v>
      </c>
      <c r="N45" s="10" t="n">
        <v>44327752.7589559</v>
      </c>
      <c r="O45" s="12" t="n">
        <v>6902802.81781168</v>
      </c>
      <c r="P45" s="11" t="n">
        <v>0</v>
      </c>
      <c r="Q45" s="12" t="n">
        <v>7586929.72135166</v>
      </c>
      <c r="R45" s="11" t="n">
        <v>0</v>
      </c>
      <c r="S45" s="11" t="n">
        <v>0</v>
      </c>
      <c r="T45" s="12" t="n">
        <v>983.11189651675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f aca="false">+SUM(E45:Y45)</f>
        <v>280155388.007733</v>
      </c>
      <c r="AA45" s="13"/>
    </row>
    <row r="46" customFormat="false" ht="25.5" hidden="false" customHeight="false" outlineLevel="0" collapsed="false">
      <c r="A46" s="9" t="s">
        <v>28</v>
      </c>
      <c r="B46" s="9" t="s">
        <v>128</v>
      </c>
      <c r="C46" s="9" t="s">
        <v>131</v>
      </c>
      <c r="D46" s="9" t="s">
        <v>132</v>
      </c>
      <c r="E46" s="10" t="n">
        <v>161623163.639443</v>
      </c>
      <c r="F46" s="10" t="n">
        <v>72903154.8045576</v>
      </c>
      <c r="G46" s="11" t="n">
        <v>2.23517417907715E-008</v>
      </c>
      <c r="H46" s="12" t="n">
        <v>27296953.106811</v>
      </c>
      <c r="I46" s="11" t="n">
        <v>0</v>
      </c>
      <c r="J46" s="10" t="n">
        <v>22174137.9457014</v>
      </c>
      <c r="K46" s="10" t="n">
        <v>11621982.9049774</v>
      </c>
      <c r="L46" s="10" t="n">
        <v>-26782048.5981556</v>
      </c>
      <c r="M46" s="10" t="n">
        <v>16908803.4142242</v>
      </c>
      <c r="N46" s="10" t="n">
        <v>61345436.331484</v>
      </c>
      <c r="O46" s="12" t="n">
        <v>6889872.47747303</v>
      </c>
      <c r="P46" s="11" t="n">
        <v>0</v>
      </c>
      <c r="Q46" s="12" t="n">
        <v>9853092.07496488</v>
      </c>
      <c r="R46" s="11" t="n">
        <v>-1.86264514923096E-009</v>
      </c>
      <c r="S46" s="11" t="n">
        <v>1.86264514923096E-009</v>
      </c>
      <c r="T46" s="12" t="n">
        <v>1196.21898717061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f aca="false">+SUM(E46:Y46)</f>
        <v>363835744.320468</v>
      </c>
      <c r="AA46" s="13"/>
    </row>
    <row r="47" customFormat="false" ht="25.5" hidden="false" customHeight="false" outlineLevel="0" collapsed="false">
      <c r="A47" s="9" t="s">
        <v>28</v>
      </c>
      <c r="B47" s="9" t="s">
        <v>128</v>
      </c>
      <c r="C47" s="9" t="s">
        <v>38</v>
      </c>
      <c r="D47" s="9" t="s">
        <v>39</v>
      </c>
      <c r="E47" s="10" t="n">
        <v>19853996.8903495</v>
      </c>
      <c r="F47" s="10" t="n">
        <v>7283442.26293959</v>
      </c>
      <c r="G47" s="11" t="n">
        <v>0</v>
      </c>
      <c r="H47" s="12" t="n">
        <v>3124350.05439404</v>
      </c>
      <c r="I47" s="11" t="n">
        <v>0</v>
      </c>
      <c r="J47" s="10" t="n">
        <v>2584321.638009</v>
      </c>
      <c r="K47" s="10" t="n">
        <v>1334648.3167421</v>
      </c>
      <c r="L47" s="10" t="n">
        <v>0</v>
      </c>
      <c r="M47" s="10" t="n">
        <v>1570674.94554851</v>
      </c>
      <c r="N47" s="10" t="n">
        <v>7354483.45958113</v>
      </c>
      <c r="O47" s="12" t="n">
        <v>810633.639139906</v>
      </c>
      <c r="P47" s="11" t="n">
        <v>0</v>
      </c>
      <c r="Q47" s="12" t="n">
        <v>1222419.46657836</v>
      </c>
      <c r="R47" s="11" t="n">
        <v>0</v>
      </c>
      <c r="S47" s="11" t="n">
        <v>0</v>
      </c>
      <c r="T47" s="12" t="n">
        <v>273.96650804020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f aca="false">+SUM(E47:Y47)</f>
        <v>45139244.6397902</v>
      </c>
      <c r="AA47" s="13"/>
    </row>
    <row r="48" customFormat="false" ht="12.75" hidden="false" customHeight="false" outlineLevel="0" collapsed="false">
      <c r="A48" s="9" t="s">
        <v>28</v>
      </c>
      <c r="B48" s="9" t="s">
        <v>133</v>
      </c>
      <c r="C48" s="9" t="s">
        <v>134</v>
      </c>
      <c r="D48" s="9" t="s">
        <v>135</v>
      </c>
      <c r="E48" s="10" t="n">
        <v>41964705.0152298</v>
      </c>
      <c r="F48" s="10" t="n">
        <v>3689111.11950615</v>
      </c>
      <c r="G48" s="11" t="n">
        <v>-27.8529926706105</v>
      </c>
      <c r="H48" s="12" t="n">
        <v>5035815.71480411</v>
      </c>
      <c r="I48" s="11" t="n">
        <v>-5.58793544769287E-009</v>
      </c>
      <c r="J48" s="10" t="n">
        <v>2959828.00904977</v>
      </c>
      <c r="K48" s="10" t="n">
        <v>549008.26244344</v>
      </c>
      <c r="L48" s="10" t="n">
        <v>17782756.2076578</v>
      </c>
      <c r="M48" s="10" t="n">
        <v>517435.700869697</v>
      </c>
      <c r="N48" s="10" t="n">
        <v>14870296.8115486</v>
      </c>
      <c r="O48" s="12" t="n">
        <v>2690352.50537017</v>
      </c>
      <c r="P48" s="11" t="n">
        <v>0</v>
      </c>
      <c r="Q48" s="12" t="n">
        <v>2506804.74260222</v>
      </c>
      <c r="R48" s="12" t="n">
        <v>4247.53063617647</v>
      </c>
      <c r="S48" s="11" t="n">
        <v>0</v>
      </c>
      <c r="T48" s="12" t="n">
        <v>1268.82267936924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f aca="false">+SUM(E48:Y48)</f>
        <v>92571602.5894046</v>
      </c>
      <c r="AA48" s="13"/>
    </row>
    <row r="49" customFormat="false" ht="38.25" hidden="false" customHeight="false" outlineLevel="0" collapsed="false">
      <c r="A49" s="9" t="s">
        <v>28</v>
      </c>
      <c r="B49" s="9" t="s">
        <v>136</v>
      </c>
      <c r="C49" s="9" t="s">
        <v>137</v>
      </c>
      <c r="D49" s="9" t="s">
        <v>138</v>
      </c>
      <c r="E49" s="10" t="n">
        <v>15194788.9032305</v>
      </c>
      <c r="F49" s="10" t="n">
        <v>2838058.66172833</v>
      </c>
      <c r="G49" s="11" t="n">
        <v>0</v>
      </c>
      <c r="H49" s="12" t="n">
        <v>2137713.19511171</v>
      </c>
      <c r="I49" s="11" t="n">
        <v>0</v>
      </c>
      <c r="J49" s="10" t="n">
        <v>2386618.1719457</v>
      </c>
      <c r="K49" s="10" t="n">
        <v>1180494.2443439</v>
      </c>
      <c r="L49" s="10" t="n">
        <v>0</v>
      </c>
      <c r="M49" s="10" t="n">
        <v>2339789.89603679</v>
      </c>
      <c r="N49" s="10" t="n">
        <v>5351239.71432968</v>
      </c>
      <c r="O49" s="12" t="n">
        <v>1354994.51016643</v>
      </c>
      <c r="P49" s="11" t="n">
        <v>0</v>
      </c>
      <c r="Q49" s="12" t="n">
        <v>912535.904140323</v>
      </c>
      <c r="R49" s="11" t="n">
        <v>0</v>
      </c>
      <c r="S49" s="11" t="n">
        <v>0</v>
      </c>
      <c r="T49" s="12" t="n">
        <v>303.0314035862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f aca="false">+SUM(E49:Y49)</f>
        <v>33696536.232437</v>
      </c>
      <c r="AA49" s="13"/>
    </row>
    <row r="50" customFormat="false" ht="25.5" hidden="false" customHeight="false" outlineLevel="0" collapsed="false">
      <c r="A50" s="9" t="s">
        <v>28</v>
      </c>
      <c r="B50" s="9" t="s">
        <v>139</v>
      </c>
      <c r="C50" s="9" t="s">
        <v>85</v>
      </c>
      <c r="D50" s="9" t="s">
        <v>86</v>
      </c>
      <c r="E50" s="10" t="n">
        <v>93917549.7042553</v>
      </c>
      <c r="F50" s="10" t="n">
        <v>33832755.3705489</v>
      </c>
      <c r="G50" s="11" t="n">
        <v>0</v>
      </c>
      <c r="H50" s="12" t="n">
        <v>14799552.8892349</v>
      </c>
      <c r="I50" s="11" t="n">
        <v>0</v>
      </c>
      <c r="J50" s="10" t="n">
        <v>12646151.927602</v>
      </c>
      <c r="K50" s="10" t="n">
        <v>4784179.918552</v>
      </c>
      <c r="L50" s="10" t="n">
        <v>0</v>
      </c>
      <c r="M50" s="10" t="n">
        <v>4580557.83489806</v>
      </c>
      <c r="N50" s="10" t="n">
        <v>32571891.5608122</v>
      </c>
      <c r="O50" s="12" t="n">
        <v>5156630.83085457</v>
      </c>
      <c r="P50" s="11" t="n">
        <v>-7.45058059692383E-009</v>
      </c>
      <c r="Q50" s="12" t="n">
        <v>5630732.25875513</v>
      </c>
      <c r="R50" s="11" t="n">
        <v>-7.45058059692383E-009</v>
      </c>
      <c r="S50" s="11" t="n">
        <v>7.45058059692383E-009</v>
      </c>
      <c r="T50" s="12" t="n">
        <v>147.929976113141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f aca="false">+SUM(E50:Y50)</f>
        <v>207920150.225489</v>
      </c>
      <c r="AA50" s="13"/>
    </row>
    <row r="51" customFormat="false" ht="25.5" hidden="false" customHeight="false" outlineLevel="0" collapsed="false">
      <c r="A51" s="9" t="s">
        <v>28</v>
      </c>
      <c r="B51" s="9" t="s">
        <v>139</v>
      </c>
      <c r="C51" s="9" t="s">
        <v>140</v>
      </c>
      <c r="D51" s="9" t="s">
        <v>141</v>
      </c>
      <c r="E51" s="10" t="n">
        <v>91915082.5123462</v>
      </c>
      <c r="F51" s="10" t="n">
        <v>31756299.177343</v>
      </c>
      <c r="G51" s="11" t="n">
        <v>0</v>
      </c>
      <c r="H51" s="12" t="n">
        <v>14635113.4126879</v>
      </c>
      <c r="I51" s="11" t="n">
        <v>0</v>
      </c>
      <c r="J51" s="10" t="n">
        <v>11992142.325792</v>
      </c>
      <c r="K51" s="10" t="n">
        <v>4469856.7239819</v>
      </c>
      <c r="L51" s="10" t="n">
        <v>0</v>
      </c>
      <c r="M51" s="10" t="n">
        <v>6827089.62394877</v>
      </c>
      <c r="N51" s="10" t="n">
        <v>31487279.8555761</v>
      </c>
      <c r="O51" s="12" t="n">
        <v>5193359.60282238</v>
      </c>
      <c r="P51" s="11" t="n">
        <v>0</v>
      </c>
      <c r="Q51" s="12" t="n">
        <v>5519028.89415616</v>
      </c>
      <c r="R51" s="11" t="n">
        <v>0</v>
      </c>
      <c r="S51" s="11" t="n">
        <v>0</v>
      </c>
      <c r="T51" s="12" t="n">
        <v>3.72529029846191E-009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f aca="false">+SUM(E51:Y51)</f>
        <v>203795252.128654</v>
      </c>
      <c r="AA51" s="13"/>
    </row>
    <row r="52" customFormat="false" ht="25.5" hidden="false" customHeight="false" outlineLevel="0" collapsed="false">
      <c r="A52" s="9" t="s">
        <v>28</v>
      </c>
      <c r="B52" s="9" t="s">
        <v>139</v>
      </c>
      <c r="C52" s="9" t="s">
        <v>142</v>
      </c>
      <c r="D52" s="9" t="s">
        <v>143</v>
      </c>
      <c r="E52" s="10" t="n">
        <v>68952164.0403222</v>
      </c>
      <c r="F52" s="10" t="n">
        <v>19021443.8734583</v>
      </c>
      <c r="G52" s="11" t="n">
        <v>0</v>
      </c>
      <c r="H52" s="12" t="n">
        <v>10853005.4521056</v>
      </c>
      <c r="I52" s="11" t="n">
        <v>0</v>
      </c>
      <c r="J52" s="10" t="n">
        <v>8792582.0271494</v>
      </c>
      <c r="K52" s="10" t="n">
        <v>3215014.3710407</v>
      </c>
      <c r="L52" s="10" t="n">
        <v>-1324088.99517464</v>
      </c>
      <c r="M52" s="10" t="n">
        <v>11196328.7587133</v>
      </c>
      <c r="N52" s="10" t="n">
        <v>20521049.0916671</v>
      </c>
      <c r="O52" s="12" t="n">
        <v>4146194.6458308</v>
      </c>
      <c r="P52" s="11" t="n">
        <v>0</v>
      </c>
      <c r="Q52" s="12" t="n">
        <v>4046484.24552375</v>
      </c>
      <c r="R52" s="11" t="n">
        <v>0</v>
      </c>
      <c r="S52" s="11" t="n">
        <v>0</v>
      </c>
      <c r="T52" s="12" t="n">
        <v>3.72529029846191E-00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f aca="false">+SUM(E52:Y52)</f>
        <v>149420177.510636</v>
      </c>
      <c r="AA52" s="13"/>
    </row>
    <row r="53" customFormat="false" ht="12.75" hidden="false" customHeight="false" outlineLevel="0" collapsed="false">
      <c r="A53" s="9" t="s">
        <v>28</v>
      </c>
      <c r="B53" s="9" t="s">
        <v>144</v>
      </c>
      <c r="C53" s="9" t="s">
        <v>81</v>
      </c>
      <c r="D53" s="9" t="s">
        <v>82</v>
      </c>
      <c r="E53" s="10" t="n">
        <v>262091967.23633</v>
      </c>
      <c r="F53" s="10" t="n">
        <v>79356197.269374</v>
      </c>
      <c r="G53" s="11" t="n">
        <v>0</v>
      </c>
      <c r="H53" s="12" t="n">
        <v>39958792.8009343</v>
      </c>
      <c r="I53" s="11" t="n">
        <v>0</v>
      </c>
      <c r="J53" s="10" t="n">
        <v>42204820.769231</v>
      </c>
      <c r="K53" s="10" t="n">
        <v>11026828.570136</v>
      </c>
      <c r="L53" s="10" t="n">
        <v>0</v>
      </c>
      <c r="M53" s="10" t="n">
        <v>18198633.388385</v>
      </c>
      <c r="N53" s="10" t="n">
        <v>80340766.0171962</v>
      </c>
      <c r="O53" s="12" t="n">
        <v>15165913.8744218</v>
      </c>
      <c r="P53" s="11" t="n">
        <v>0</v>
      </c>
      <c r="Q53" s="12" t="n">
        <v>15263181.276291</v>
      </c>
      <c r="R53" s="11" t="n">
        <v>0</v>
      </c>
      <c r="S53" s="11" t="n">
        <v>0</v>
      </c>
      <c r="T53" s="12" t="n">
        <v>683.827210128307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f aca="false">+SUM(E53:Y53)</f>
        <v>563607785.02951</v>
      </c>
      <c r="AA53" s="13"/>
    </row>
    <row r="54" customFormat="false" ht="12.75" hidden="false" customHeight="false" outlineLevel="0" collapsed="false">
      <c r="A54" s="9" t="s">
        <v>28</v>
      </c>
      <c r="B54" s="9" t="s">
        <v>145</v>
      </c>
      <c r="C54" s="9" t="s">
        <v>93</v>
      </c>
      <c r="D54" s="9" t="s">
        <v>94</v>
      </c>
      <c r="E54" s="10" t="n">
        <v>14526944.7551342</v>
      </c>
      <c r="F54" s="10" t="n">
        <v>6293448.00468862</v>
      </c>
      <c r="G54" s="11" t="n">
        <v>0</v>
      </c>
      <c r="H54" s="12" t="n">
        <v>2561659.49612128</v>
      </c>
      <c r="I54" s="11" t="n">
        <v>0</v>
      </c>
      <c r="J54" s="10" t="n">
        <v>2172816.9954751</v>
      </c>
      <c r="K54" s="10" t="n">
        <v>1170516.0542986</v>
      </c>
      <c r="L54" s="10" t="n">
        <v>-2916217.35060544</v>
      </c>
      <c r="M54" s="10" t="n">
        <v>2166439.06529452</v>
      </c>
      <c r="N54" s="10" t="n">
        <v>6024290.00249795</v>
      </c>
      <c r="O54" s="12" t="n">
        <v>621470.778748393</v>
      </c>
      <c r="P54" s="11" t="n">
        <v>0</v>
      </c>
      <c r="Q54" s="12" t="n">
        <v>908017.454272822</v>
      </c>
      <c r="R54" s="11" t="n">
        <v>0</v>
      </c>
      <c r="S54" s="11" t="n">
        <v>0</v>
      </c>
      <c r="T54" s="12" t="n">
        <v>79.295041481033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f aca="false">+SUM(E54:Y54)</f>
        <v>33529464.5509675</v>
      </c>
      <c r="AA54" s="13"/>
    </row>
    <row r="55" customFormat="false" ht="25.5" hidden="false" customHeight="false" outlineLevel="0" collapsed="false">
      <c r="A55" s="9" t="s">
        <v>28</v>
      </c>
      <c r="B55" s="9" t="s">
        <v>145</v>
      </c>
      <c r="C55" s="9" t="s">
        <v>85</v>
      </c>
      <c r="D55" s="9" t="s">
        <v>86</v>
      </c>
      <c r="E55" s="10" t="n">
        <v>41546711.0363391</v>
      </c>
      <c r="F55" s="10" t="n">
        <v>21410068.3734668</v>
      </c>
      <c r="G55" s="11" t="n">
        <v>0</v>
      </c>
      <c r="H55" s="12" t="n">
        <v>7399776.44461745</v>
      </c>
      <c r="I55" s="11" t="n">
        <v>0</v>
      </c>
      <c r="J55" s="10" t="n">
        <v>3504595.5837104</v>
      </c>
      <c r="K55" s="10" t="n">
        <v>1715957.1402715</v>
      </c>
      <c r="L55" s="10" t="n">
        <v>0</v>
      </c>
      <c r="M55" s="10" t="n">
        <v>-2308803.53112474</v>
      </c>
      <c r="N55" s="10" t="n">
        <v>13879233.2803141</v>
      </c>
      <c r="O55" s="12" t="n">
        <v>1780428.38401467</v>
      </c>
      <c r="P55" s="11" t="n">
        <v>0</v>
      </c>
      <c r="Q55" s="12" t="n">
        <v>2475314.53733346</v>
      </c>
      <c r="R55" s="11" t="n">
        <v>0</v>
      </c>
      <c r="S55" s="11" t="n">
        <v>0</v>
      </c>
      <c r="T55" s="12" t="n">
        <v>3.72529029846191E-009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f aca="false">+SUM(E55:Y55)</f>
        <v>91403281.2489428</v>
      </c>
      <c r="AA55" s="13"/>
    </row>
    <row r="56" customFormat="false" ht="12.75" hidden="false" customHeight="false" outlineLevel="0" collapsed="false">
      <c r="A56" s="9" t="s">
        <v>28</v>
      </c>
      <c r="B56" s="9" t="s">
        <v>146</v>
      </c>
      <c r="C56" s="9" t="s">
        <v>147</v>
      </c>
      <c r="D56" s="9" t="s">
        <v>148</v>
      </c>
      <c r="E56" s="10" t="n">
        <v>56132090.4793484</v>
      </c>
      <c r="F56" s="10" t="n">
        <v>509215.268052526</v>
      </c>
      <c r="G56" s="11" t="n">
        <v>-30.1018871068954</v>
      </c>
      <c r="H56" s="12" t="n">
        <v>5442415.39712526</v>
      </c>
      <c r="I56" s="11" t="n">
        <v>-1.49011611938477E-008</v>
      </c>
      <c r="J56" s="10" t="n">
        <v>6391241.3936651</v>
      </c>
      <c r="K56" s="10" t="n">
        <v>2670697.6470588</v>
      </c>
      <c r="L56" s="10" t="n">
        <v>1578276.34299883</v>
      </c>
      <c r="M56" s="10" t="n">
        <v>23496914.3468966</v>
      </c>
      <c r="N56" s="10" t="n">
        <v>18997821.3288039</v>
      </c>
      <c r="O56" s="12" t="n">
        <v>5699029.66633866</v>
      </c>
      <c r="P56" s="11" t="n">
        <v>-7.45058059692383E-009</v>
      </c>
      <c r="Q56" s="12" t="n">
        <v>3365749.62654313</v>
      </c>
      <c r="R56" s="11" t="n">
        <v>7.45058059692383E-009</v>
      </c>
      <c r="S56" s="11" t="n">
        <v>7.45058059692383E-009</v>
      </c>
      <c r="T56" s="12" t="n">
        <v>3.72529029846191E-00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f aca="false">+SUM(E56:Y56)</f>
        <v>124283421.394944</v>
      </c>
      <c r="AA56" s="13"/>
    </row>
    <row r="57" customFormat="false" ht="25.5" hidden="false" customHeight="false" outlineLevel="0" collapsed="false">
      <c r="A57" s="9" t="s">
        <v>28</v>
      </c>
      <c r="B57" s="9" t="s">
        <v>146</v>
      </c>
      <c r="C57" s="9" t="s">
        <v>149</v>
      </c>
      <c r="D57" s="9" t="s">
        <v>150</v>
      </c>
      <c r="E57" s="10" t="n">
        <v>30308443.309773</v>
      </c>
      <c r="F57" s="10" t="n">
        <v>7339408.43448842</v>
      </c>
      <c r="G57" s="11" t="n">
        <v>-23.0190901439637</v>
      </c>
      <c r="H57" s="12" t="n">
        <v>4161847.06838991</v>
      </c>
      <c r="I57" s="11" t="n">
        <v>-9.31322574615479E-009</v>
      </c>
      <c r="J57" s="10" t="n">
        <v>5368120.58823534</v>
      </c>
      <c r="K57" s="10" t="n">
        <v>1541450.90497734</v>
      </c>
      <c r="L57" s="10" t="n">
        <v>-11916246.7939595</v>
      </c>
      <c r="M57" s="10" t="n">
        <v>15027285.7513839</v>
      </c>
      <c r="N57" s="10" t="n">
        <v>11614890.9915133</v>
      </c>
      <c r="O57" s="12" t="n">
        <v>858038.896347271</v>
      </c>
      <c r="P57" s="11" t="n">
        <v>0</v>
      </c>
      <c r="Q57" s="12" t="n">
        <v>1789883.33563463</v>
      </c>
      <c r="R57" s="12" t="n">
        <v>-36182.5022660587</v>
      </c>
      <c r="S57" s="11" t="n">
        <v>0</v>
      </c>
      <c r="T57" s="12" t="n">
        <v>7603.13095503068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f aca="false">+SUM(E57:Y57)</f>
        <v>66064520.0963825</v>
      </c>
      <c r="AA57" s="13"/>
    </row>
    <row r="58" customFormat="false" ht="12.75" hidden="false" customHeight="false" outlineLevel="0" collapsed="false">
      <c r="A58" s="9" t="s">
        <v>28</v>
      </c>
      <c r="B58" s="9" t="s">
        <v>146</v>
      </c>
      <c r="C58" s="9" t="s">
        <v>151</v>
      </c>
      <c r="D58" s="9" t="s">
        <v>152</v>
      </c>
      <c r="E58" s="10" t="n">
        <v>83873648.4127311</v>
      </c>
      <c r="F58" s="10" t="n">
        <v>-15629760.2180767</v>
      </c>
      <c r="G58" s="11" t="n">
        <v>-34.7380020916462</v>
      </c>
      <c r="H58" s="12" t="n">
        <v>6280624.09374444</v>
      </c>
      <c r="I58" s="11" t="n">
        <v>0</v>
      </c>
      <c r="J58" s="10" t="n">
        <v>7426798.9411765</v>
      </c>
      <c r="K58" s="10" t="n">
        <v>3477373.438914</v>
      </c>
      <c r="L58" s="10" t="n">
        <v>37704827.0137858</v>
      </c>
      <c r="M58" s="10" t="n">
        <v>18487195.5528963</v>
      </c>
      <c r="N58" s="10" t="n">
        <v>30893452.0043684</v>
      </c>
      <c r="O58" s="12" t="n">
        <v>10421872.8962932</v>
      </c>
      <c r="P58" s="11" t="n">
        <v>0</v>
      </c>
      <c r="Q58" s="12" t="n">
        <v>5092032.91725922</v>
      </c>
      <c r="R58" s="11" t="n">
        <v>0</v>
      </c>
      <c r="S58" s="11" t="n">
        <v>0</v>
      </c>
      <c r="T58" s="12" t="n">
        <v>3.72529029846191E-009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f aca="false">+SUM(E58:Y58)</f>
        <v>188028030.31509</v>
      </c>
      <c r="AA58" s="13"/>
    </row>
    <row r="59" customFormat="false" ht="12.75" hidden="false" customHeight="false" outlineLevel="0" collapsed="false">
      <c r="A59" s="9" t="s">
        <v>28</v>
      </c>
      <c r="B59" s="9" t="s">
        <v>146</v>
      </c>
      <c r="C59" s="9" t="s">
        <v>68</v>
      </c>
      <c r="D59" s="9" t="s">
        <v>69</v>
      </c>
      <c r="E59" s="10" t="n">
        <v>32882651.8120723</v>
      </c>
      <c r="F59" s="10" t="n">
        <v>6166414.11632948</v>
      </c>
      <c r="G59" s="11" t="n">
        <v>-23.9044397622347</v>
      </c>
      <c r="H59" s="12" t="n">
        <v>4321918.10948182</v>
      </c>
      <c r="I59" s="11" t="n">
        <v>-7.45058059692383E-009</v>
      </c>
      <c r="J59" s="10" t="n">
        <v>3933441.7647059</v>
      </c>
      <c r="K59" s="10" t="n">
        <v>1151362.3438914</v>
      </c>
      <c r="L59" s="10" t="n">
        <v>0</v>
      </c>
      <c r="M59" s="10" t="n">
        <v>8615984.94115978</v>
      </c>
      <c r="N59" s="10" t="n">
        <v>11569150.5554375</v>
      </c>
      <c r="O59" s="12" t="n">
        <v>155202.103787757</v>
      </c>
      <c r="P59" s="11" t="n">
        <v>0</v>
      </c>
      <c r="Q59" s="12" t="n">
        <v>1914943.04097475</v>
      </c>
      <c r="R59" s="12" t="n">
        <v>26946.6898624077</v>
      </c>
      <c r="S59" s="11" t="n">
        <v>0</v>
      </c>
      <c r="T59" s="12" t="n">
        <v>3.72529029846191E-009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f aca="false">+SUM(E59:Y59)</f>
        <v>70737991.5732633</v>
      </c>
      <c r="AA59" s="13"/>
    </row>
    <row r="60" customFormat="false" ht="12.75" hidden="false" customHeight="false" outlineLevel="0" collapsed="false">
      <c r="A60" s="9" t="s">
        <v>28</v>
      </c>
      <c r="B60" s="9" t="s">
        <v>146</v>
      </c>
      <c r="C60" s="9" t="s">
        <v>153</v>
      </c>
      <c r="D60" s="9" t="s">
        <v>154</v>
      </c>
      <c r="E60" s="10" t="n">
        <v>5287749.54234692</v>
      </c>
      <c r="F60" s="10" t="n">
        <v>3165160.39776224</v>
      </c>
      <c r="G60" s="11" t="n">
        <v>-5.31209772452712</v>
      </c>
      <c r="H60" s="12" t="n">
        <v>960426.246551516</v>
      </c>
      <c r="I60" s="11" t="n">
        <v>-1.86264514923096E-009</v>
      </c>
      <c r="J60" s="10" t="n">
        <v>1718383.7647059</v>
      </c>
      <c r="K60" s="10" t="n">
        <v>552422.19004525</v>
      </c>
      <c r="L60" s="10" t="n">
        <v>-6737745.0356095</v>
      </c>
      <c r="M60" s="10" t="n">
        <v>4685855.9380854</v>
      </c>
      <c r="N60" s="10" t="n">
        <v>1842763.35379687</v>
      </c>
      <c r="O60" s="12" t="n">
        <v>-28812.7873965502</v>
      </c>
      <c r="P60" s="11" t="n">
        <v>0</v>
      </c>
      <c r="Q60" s="12" t="n">
        <v>318605.519640349</v>
      </c>
      <c r="R60" s="11" t="n">
        <v>1.86264514923096E-009</v>
      </c>
      <c r="S60" s="11" t="n">
        <v>0</v>
      </c>
      <c r="T60" s="12" t="n">
        <v>4598.29329679813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f aca="false">+SUM(E60:Y60)</f>
        <v>11769402.1111275</v>
      </c>
      <c r="AA60" s="13"/>
    </row>
    <row r="61" customFormat="false" ht="12.75" hidden="false" customHeight="false" outlineLevel="0" collapsed="false">
      <c r="A61" s="9" t="s">
        <v>28</v>
      </c>
      <c r="B61" s="9" t="s">
        <v>146</v>
      </c>
      <c r="C61" s="9" t="s">
        <v>155</v>
      </c>
      <c r="D61" s="9" t="s">
        <v>156</v>
      </c>
      <c r="E61" s="10" t="n">
        <v>9058091.55169611</v>
      </c>
      <c r="F61" s="10" t="n">
        <v>-9162.68111837283</v>
      </c>
      <c r="G61" s="11" t="n">
        <v>-5.31209772638977</v>
      </c>
      <c r="H61" s="12" t="n">
        <v>960426.246551516</v>
      </c>
      <c r="I61" s="11" t="n">
        <v>0</v>
      </c>
      <c r="J61" s="10" t="n">
        <v>1632056.5791855</v>
      </c>
      <c r="K61" s="10" t="n">
        <v>461040.41628959</v>
      </c>
      <c r="L61" s="10" t="n">
        <v>0</v>
      </c>
      <c r="M61" s="10" t="n">
        <v>2966867.61093688</v>
      </c>
      <c r="N61" s="10" t="n">
        <v>3374192.58240638</v>
      </c>
      <c r="O61" s="12" t="n">
        <v>-8653.09467702545</v>
      </c>
      <c r="P61" s="11" t="n">
        <v>0</v>
      </c>
      <c r="Q61" s="12" t="n">
        <v>513135.108533677</v>
      </c>
      <c r="R61" s="12" t="n">
        <v>8274.25777493045</v>
      </c>
      <c r="S61" s="11" t="n">
        <v>0</v>
      </c>
      <c r="T61" s="12" t="n">
        <v>2263.93720777147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f aca="false">+SUM(E61:Y61)</f>
        <v>18958527.2026892</v>
      </c>
      <c r="AA61" s="13"/>
    </row>
    <row r="62" customFormat="false" ht="25.5" hidden="false" customHeight="false" outlineLevel="0" collapsed="false">
      <c r="A62" s="9" t="s">
        <v>28</v>
      </c>
      <c r="B62" s="9" t="s">
        <v>157</v>
      </c>
      <c r="C62" s="9" t="s">
        <v>44</v>
      </c>
      <c r="D62" s="9" t="s">
        <v>45</v>
      </c>
      <c r="E62" s="10" t="n">
        <v>99683548.9868381</v>
      </c>
      <c r="F62" s="10" t="n">
        <v>28498473.5473183</v>
      </c>
      <c r="G62" s="11" t="n">
        <v>0</v>
      </c>
      <c r="H62" s="12" t="n">
        <v>14196025.9828612</v>
      </c>
      <c r="I62" s="11" t="n">
        <v>3.72529029846191E-008</v>
      </c>
      <c r="J62" s="10" t="n">
        <v>10108179.6199095</v>
      </c>
      <c r="K62" s="10" t="n">
        <v>3846514.5339367</v>
      </c>
      <c r="L62" s="10" t="n">
        <v>0</v>
      </c>
      <c r="M62" s="10" t="n">
        <v>15689288.3824731</v>
      </c>
      <c r="N62" s="10" t="n">
        <v>35980528.609029</v>
      </c>
      <c r="O62" s="12" t="n">
        <v>5203740.47124837</v>
      </c>
      <c r="P62" s="11" t="n">
        <v>0</v>
      </c>
      <c r="Q62" s="12" t="n">
        <v>5934608.35423464</v>
      </c>
      <c r="R62" s="12" t="n">
        <v>261346.229869209</v>
      </c>
      <c r="S62" s="11" t="n">
        <v>0</v>
      </c>
      <c r="T62" s="12" t="n">
        <v>583.264437610284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10" t="n">
        <f aca="false">+SUM(E62:Y62)</f>
        <v>219402837.982156</v>
      </c>
      <c r="AA62" s="13"/>
    </row>
    <row r="63" customFormat="false" ht="25.5" hidden="false" customHeight="false" outlineLevel="0" collapsed="false">
      <c r="A63" s="9" t="s">
        <v>28</v>
      </c>
      <c r="B63" s="9" t="s">
        <v>157</v>
      </c>
      <c r="C63" s="9" t="s">
        <v>158</v>
      </c>
      <c r="D63" s="9" t="s">
        <v>159</v>
      </c>
      <c r="E63" s="10" t="n">
        <v>98527743.9108809</v>
      </c>
      <c r="F63" s="10" t="n">
        <v>26988538.7308681</v>
      </c>
      <c r="G63" s="11" t="n">
        <v>0</v>
      </c>
      <c r="H63" s="12" t="n">
        <v>13218834.4728126</v>
      </c>
      <c r="I63" s="11" t="n">
        <v>-13079171.0021348</v>
      </c>
      <c r="J63" s="10" t="n">
        <v>11075299.0045249</v>
      </c>
      <c r="K63" s="10" t="n">
        <v>5296059.83710407</v>
      </c>
      <c r="L63" s="10" t="n">
        <v>2456273.81446373</v>
      </c>
      <c r="M63" s="10" t="n">
        <v>16805268.2685528</v>
      </c>
      <c r="N63" s="10" t="n">
        <v>34603448.3733989</v>
      </c>
      <c r="O63" s="12" t="n">
        <v>4894043.96260211</v>
      </c>
      <c r="P63" s="11" t="n">
        <v>0</v>
      </c>
      <c r="Q63" s="12" t="n">
        <v>5952957.50528929</v>
      </c>
      <c r="R63" s="12" t="n">
        <v>3383223.24282398</v>
      </c>
      <c r="S63" s="11" t="n">
        <v>4.65661287307739E-010</v>
      </c>
      <c r="T63" s="12" t="n">
        <v>4449.42541049793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0</v>
      </c>
      <c r="Z63" s="10" t="n">
        <f aca="false">+SUM(E63:Y63)</f>
        <v>210126969.546597</v>
      </c>
      <c r="AA63" s="13"/>
    </row>
    <row r="64" customFormat="false" ht="38.25" hidden="false" customHeight="false" outlineLevel="0" collapsed="false">
      <c r="A64" s="9" t="s">
        <v>28</v>
      </c>
      <c r="B64" s="9" t="s">
        <v>157</v>
      </c>
      <c r="C64" s="9" t="s">
        <v>104</v>
      </c>
      <c r="D64" s="9" t="s">
        <v>105</v>
      </c>
      <c r="E64" s="10" t="n">
        <v>68630647.4611486</v>
      </c>
      <c r="F64" s="10" t="n">
        <v>19953944.2534618</v>
      </c>
      <c r="G64" s="11" t="n">
        <v>0</v>
      </c>
      <c r="H64" s="12" t="n">
        <v>9106986.42137459</v>
      </c>
      <c r="I64" s="11" t="n">
        <v>0</v>
      </c>
      <c r="J64" s="10" t="n">
        <v>7222556.8687783</v>
      </c>
      <c r="K64" s="10" t="n">
        <v>1628011.2126697</v>
      </c>
      <c r="L64" s="10" t="n">
        <v>0</v>
      </c>
      <c r="M64" s="10" t="n">
        <v>8481280.30040431</v>
      </c>
      <c r="N64" s="10" t="n">
        <v>19844985.2454565</v>
      </c>
      <c r="O64" s="12" t="n">
        <v>5723076.37236476</v>
      </c>
      <c r="P64" s="11" t="n">
        <v>-7.45058059692383E-009</v>
      </c>
      <c r="Q64" s="12" t="n">
        <v>3972579.83800764</v>
      </c>
      <c r="R64" s="12" t="n">
        <v>165907.943196826</v>
      </c>
      <c r="S64" s="11" t="n">
        <v>7.45058059692383E-009</v>
      </c>
      <c r="T64" s="12" t="n">
        <v>3.72529029846191E-009</v>
      </c>
      <c r="U64" s="10" t="n">
        <v>3212106.20947656</v>
      </c>
      <c r="V64" s="10" t="n">
        <v>1927263.72254797</v>
      </c>
      <c r="W64" s="10" t="n">
        <v>1092116.10944385</v>
      </c>
      <c r="X64" s="10" t="n">
        <v>173453.735029317</v>
      </c>
      <c r="Y64" s="10" t="n">
        <v>529333.928586023</v>
      </c>
      <c r="Z64" s="10" t="n">
        <f aca="false">+SUM(E64:Y64)</f>
        <v>151664249.621947</v>
      </c>
      <c r="AA64" s="13"/>
    </row>
    <row r="65" customFormat="false" ht="25.5" hidden="false" customHeight="false" outlineLevel="0" collapsed="false">
      <c r="A65" s="9" t="s">
        <v>28</v>
      </c>
      <c r="B65" s="9" t="s">
        <v>157</v>
      </c>
      <c r="C65" s="9" t="s">
        <v>160</v>
      </c>
      <c r="D65" s="9" t="s">
        <v>161</v>
      </c>
      <c r="E65" s="10" t="n">
        <v>23987783.3470153</v>
      </c>
      <c r="F65" s="10" t="n">
        <v>8802294.33314167</v>
      </c>
      <c r="G65" s="11" t="n">
        <v>0</v>
      </c>
      <c r="H65" s="12" t="n">
        <v>3792183.09358118</v>
      </c>
      <c r="I65" s="11" t="n">
        <v>5.58793544769287E-009</v>
      </c>
      <c r="J65" s="10" t="n">
        <v>2598381.58371043</v>
      </c>
      <c r="K65" s="10" t="n">
        <v>1533790.32579185</v>
      </c>
      <c r="L65" s="10" t="n">
        <v>-1706692.8853694</v>
      </c>
      <c r="M65" s="10" t="n">
        <v>3387339.18770116</v>
      </c>
      <c r="N65" s="10" t="n">
        <v>8259550.01656917</v>
      </c>
      <c r="O65" s="12" t="n">
        <v>903312.729649188</v>
      </c>
      <c r="P65" s="11" t="n">
        <v>0</v>
      </c>
      <c r="Q65" s="12" t="n">
        <v>1435117.96573025</v>
      </c>
      <c r="R65" s="12" t="n">
        <v>5107.77267162129</v>
      </c>
      <c r="S65" s="11" t="n">
        <v>0</v>
      </c>
      <c r="T65" s="12" t="n">
        <v>3.72529029846191E-009</v>
      </c>
      <c r="U65" s="10" t="n">
        <v>0</v>
      </c>
      <c r="V65" s="10" t="n">
        <v>0</v>
      </c>
      <c r="W65" s="10" t="n">
        <v>0</v>
      </c>
      <c r="X65" s="10" t="n">
        <v>0</v>
      </c>
      <c r="Y65" s="10" t="n">
        <v>0</v>
      </c>
      <c r="Z65" s="10" t="n">
        <f aca="false">+SUM(E65:Y65)</f>
        <v>52998167.4701925</v>
      </c>
      <c r="AA65" s="13"/>
    </row>
    <row r="66" customFormat="false" ht="12.75" hidden="false" customHeight="false" outlineLevel="0" collapsed="false">
      <c r="A66" s="9" t="s">
        <v>28</v>
      </c>
      <c r="B66" s="9" t="s">
        <v>157</v>
      </c>
      <c r="C66" s="9" t="s">
        <v>162</v>
      </c>
      <c r="D66" s="9" t="s">
        <v>163</v>
      </c>
      <c r="E66" s="10" t="n">
        <v>87073948.5561799</v>
      </c>
      <c r="F66" s="10" t="n">
        <v>12638693.7020174</v>
      </c>
      <c r="G66" s="11" t="n">
        <v>0</v>
      </c>
      <c r="H66" s="12" t="n">
        <v>10918301.6674608</v>
      </c>
      <c r="I66" s="11" t="n">
        <v>0</v>
      </c>
      <c r="J66" s="10" t="n">
        <v>11638134.696833</v>
      </c>
      <c r="K66" s="10" t="n">
        <v>4948627.0588235</v>
      </c>
      <c r="L66" s="10" t="n">
        <v>0</v>
      </c>
      <c r="M66" s="10" t="n">
        <v>24611280.2694832</v>
      </c>
      <c r="N66" s="10" t="n">
        <v>23929765.9986943</v>
      </c>
      <c r="O66" s="12" t="n">
        <v>4054492.96841173</v>
      </c>
      <c r="P66" s="11" t="n">
        <v>0</v>
      </c>
      <c r="Q66" s="12" t="n">
        <v>5005110.94101384</v>
      </c>
      <c r="R66" s="12" t="n">
        <v>238345.511222363</v>
      </c>
      <c r="S66" s="11" t="n">
        <v>0</v>
      </c>
      <c r="T66" s="12" t="n">
        <v>1363.28309489787</v>
      </c>
      <c r="U66" s="10" t="n">
        <v>0</v>
      </c>
      <c r="V66" s="10" t="n">
        <v>0</v>
      </c>
      <c r="W66" s="10" t="n">
        <v>0</v>
      </c>
      <c r="X66" s="10" t="n">
        <v>0</v>
      </c>
      <c r="Y66" s="10" t="n">
        <v>0</v>
      </c>
      <c r="Z66" s="10" t="n">
        <f aca="false">+SUM(E66:Y66)</f>
        <v>185058064.653235</v>
      </c>
      <c r="AA66" s="13"/>
    </row>
    <row r="67" customFormat="false" ht="12.75" hidden="false" customHeight="false" outlineLevel="0" collapsed="false">
      <c r="A67" s="9" t="s">
        <v>28</v>
      </c>
      <c r="B67" s="9" t="s">
        <v>157</v>
      </c>
      <c r="C67" s="9" t="s">
        <v>93</v>
      </c>
      <c r="D67" s="9" t="s">
        <v>94</v>
      </c>
      <c r="E67" s="10" t="n">
        <v>202190786.250769</v>
      </c>
      <c r="F67" s="10" t="n">
        <v>48752601.8995811</v>
      </c>
      <c r="G67" s="11" t="n">
        <v>0</v>
      </c>
      <c r="H67" s="12" t="n">
        <v>28878807.0791687</v>
      </c>
      <c r="I67" s="11" t="n">
        <v>4.4703483581543E-008</v>
      </c>
      <c r="J67" s="10" t="n">
        <v>25008101.6923078</v>
      </c>
      <c r="K67" s="10" t="n">
        <v>12020771.3846154</v>
      </c>
      <c r="L67" s="10" t="n">
        <v>-17419066.2576769</v>
      </c>
      <c r="M67" s="10" t="n">
        <v>56095913.8528826</v>
      </c>
      <c r="N67" s="10" t="n">
        <v>65823284.9980716</v>
      </c>
      <c r="O67" s="12" t="n">
        <v>13099465.3838429</v>
      </c>
      <c r="P67" s="11" t="n">
        <v>0</v>
      </c>
      <c r="Q67" s="12" t="n">
        <v>12092956.6903673</v>
      </c>
      <c r="R67" s="12" t="n">
        <v>541407.827571303</v>
      </c>
      <c r="S67" s="11" t="n">
        <v>0</v>
      </c>
      <c r="T67" s="12" t="n">
        <v>2522.33229795657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f aca="false">+SUM(E67:Y67)</f>
        <v>447087553.133799</v>
      </c>
      <c r="AA67" s="13"/>
    </row>
    <row r="68" customFormat="false" ht="12.75" hidden="false" customHeight="false" outlineLevel="0" collapsed="false">
      <c r="A68" s="9" t="s">
        <v>28</v>
      </c>
      <c r="B68" s="9" t="s">
        <v>157</v>
      </c>
      <c r="C68" s="9" t="s">
        <v>74</v>
      </c>
      <c r="D68" s="9" t="s">
        <v>75</v>
      </c>
      <c r="E68" s="10" t="n">
        <v>161749709.635382</v>
      </c>
      <c r="F68" s="10" t="n">
        <v>14662631.5115158</v>
      </c>
      <c r="G68" s="11" t="n">
        <v>0</v>
      </c>
      <c r="H68" s="12" t="n">
        <v>19655768.1476433</v>
      </c>
      <c r="I68" s="11" t="n">
        <v>2.98023223876953E-008</v>
      </c>
      <c r="J68" s="10" t="n">
        <v>22965402.705882</v>
      </c>
      <c r="K68" s="10" t="n">
        <v>7494995.5927602</v>
      </c>
      <c r="L68" s="10" t="n">
        <v>0</v>
      </c>
      <c r="M68" s="10" t="n">
        <v>50272330.5529019</v>
      </c>
      <c r="N68" s="10" t="n">
        <v>60552726.1973938</v>
      </c>
      <c r="O68" s="12" t="n">
        <v>12095799.900972</v>
      </c>
      <c r="P68" s="11" t="n">
        <v>0</v>
      </c>
      <c r="Q68" s="12" t="n">
        <v>9726941.06659812</v>
      </c>
      <c r="R68" s="12" t="n">
        <v>552994.003222376</v>
      </c>
      <c r="S68" s="11" t="n">
        <v>0</v>
      </c>
      <c r="T68" s="12" t="n">
        <v>5681.75585335493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f aca="false">+SUM(E68:Y68)</f>
        <v>359734981.070125</v>
      </c>
      <c r="AA68" s="13"/>
    </row>
    <row r="69" customFormat="false" ht="25.5" hidden="false" customHeight="false" outlineLevel="0" collapsed="false">
      <c r="A69" s="9" t="s">
        <v>28</v>
      </c>
      <c r="B69" s="9" t="s">
        <v>157</v>
      </c>
      <c r="C69" s="9" t="s">
        <v>85</v>
      </c>
      <c r="D69" s="9" t="s">
        <v>86</v>
      </c>
      <c r="E69" s="10" t="n">
        <v>368797217.869368</v>
      </c>
      <c r="F69" s="10" t="n">
        <v>109029470.665237</v>
      </c>
      <c r="G69" s="11" t="n">
        <v>0</v>
      </c>
      <c r="H69" s="12" t="n">
        <v>53035473.3013435</v>
      </c>
      <c r="I69" s="11" t="n">
        <v>7.45058059692383E-008</v>
      </c>
      <c r="J69" s="10" t="n">
        <v>36143251.9819004</v>
      </c>
      <c r="K69" s="10" t="n">
        <v>17874389.8733031</v>
      </c>
      <c r="L69" s="10" t="n">
        <v>-550336.606548155</v>
      </c>
      <c r="M69" s="10" t="n">
        <v>55990257.736637</v>
      </c>
      <c r="N69" s="10" t="n">
        <v>124267233.016093</v>
      </c>
      <c r="O69" s="12" t="n">
        <v>19715992.4771403</v>
      </c>
      <c r="P69" s="11" t="n">
        <v>0</v>
      </c>
      <c r="Q69" s="12" t="n">
        <v>21831113.0499905</v>
      </c>
      <c r="R69" s="12" t="n">
        <v>922723.812620174</v>
      </c>
      <c r="S69" s="11" t="n">
        <v>0</v>
      </c>
      <c r="T69" s="12" t="n">
        <v>3.72529029846191E-009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f aca="false">+SUM(E69:Y69)</f>
        <v>807056787.177084</v>
      </c>
      <c r="AA69" s="13"/>
    </row>
    <row r="70" customFormat="false" ht="12.75" hidden="false" customHeight="false" outlineLevel="0" collapsed="false">
      <c r="A70" s="9" t="s">
        <v>28</v>
      </c>
      <c r="B70" s="9" t="s">
        <v>157</v>
      </c>
      <c r="C70" s="9" t="s">
        <v>95</v>
      </c>
      <c r="D70" s="9" t="s">
        <v>96</v>
      </c>
      <c r="E70" s="10" t="n">
        <v>20609781.2378757</v>
      </c>
      <c r="F70" s="10" t="n">
        <v>782012.939352423</v>
      </c>
      <c r="G70" s="11" t="n">
        <v>0</v>
      </c>
      <c r="H70" s="12" t="n">
        <v>2310980.97395415</v>
      </c>
      <c r="I70" s="11" t="n">
        <v>3.72529029846191E-009</v>
      </c>
      <c r="J70" s="10" t="n">
        <v>2454799.60181</v>
      </c>
      <c r="K70" s="10" t="n">
        <v>1458468.0542986</v>
      </c>
      <c r="L70" s="10" t="n">
        <v>977212.307284571</v>
      </c>
      <c r="M70" s="10" t="n">
        <v>6031320.78444959</v>
      </c>
      <c r="N70" s="10" t="n">
        <v>6637423.70510408</v>
      </c>
      <c r="O70" s="12" t="n">
        <v>1805919.16719721</v>
      </c>
      <c r="P70" s="11" t="n">
        <v>0</v>
      </c>
      <c r="Q70" s="12" t="n">
        <v>1198797.73899568</v>
      </c>
      <c r="R70" s="12" t="n">
        <v>69791.5961042605</v>
      </c>
      <c r="S70" s="11" t="n">
        <v>0</v>
      </c>
      <c r="T70" s="12" t="n">
        <v>465.207306221128</v>
      </c>
      <c r="U70" s="10" t="n">
        <v>0</v>
      </c>
      <c r="V70" s="10" t="n">
        <v>0</v>
      </c>
      <c r="W70" s="10" t="n">
        <v>0</v>
      </c>
      <c r="X70" s="10" t="n">
        <v>0</v>
      </c>
      <c r="Y70" s="10" t="n">
        <v>0</v>
      </c>
      <c r="Z70" s="10" t="n">
        <f aca="false">+SUM(E70:Y70)</f>
        <v>44336973.3137325</v>
      </c>
      <c r="AA70" s="13"/>
    </row>
    <row r="71" customFormat="false" ht="12.75" hidden="false" customHeight="false" outlineLevel="0" collapsed="false">
      <c r="A71" s="9" t="s">
        <v>28</v>
      </c>
      <c r="B71" s="9" t="s">
        <v>157</v>
      </c>
      <c r="C71" s="9" t="s">
        <v>164</v>
      </c>
      <c r="D71" s="9" t="s">
        <v>165</v>
      </c>
      <c r="E71" s="10" t="n">
        <v>193032163.402786</v>
      </c>
      <c r="F71" s="10" t="n">
        <v>59935805.9038519</v>
      </c>
      <c r="G71" s="11" t="n">
        <v>0</v>
      </c>
      <c r="H71" s="12" t="n">
        <v>28164690.2324748</v>
      </c>
      <c r="I71" s="11" t="n">
        <v>1.49011611938477E-008</v>
      </c>
      <c r="J71" s="10" t="n">
        <v>18105507.9004524</v>
      </c>
      <c r="K71" s="10" t="n">
        <v>10781669.1312217</v>
      </c>
      <c r="L71" s="10" t="n">
        <v>-3638950.74535474</v>
      </c>
      <c r="M71" s="10" t="n">
        <v>31281743.9936086</v>
      </c>
      <c r="N71" s="10" t="n">
        <v>64599693.0726276</v>
      </c>
      <c r="O71" s="12" t="n">
        <v>10343526.2914776</v>
      </c>
      <c r="P71" s="11" t="n">
        <v>1.11758708953857E-008</v>
      </c>
      <c r="Q71" s="12" t="n">
        <v>11484905.0803556</v>
      </c>
      <c r="R71" s="12" t="n">
        <v>212003.6023921</v>
      </c>
      <c r="S71" s="11" t="n">
        <v>-7.45058059692383E-009</v>
      </c>
      <c r="T71" s="12" t="n">
        <v>3.72529029846191E-009</v>
      </c>
      <c r="U71" s="10" t="n">
        <v>0</v>
      </c>
      <c r="V71" s="10" t="n">
        <v>0</v>
      </c>
      <c r="W71" s="10" t="n">
        <v>0</v>
      </c>
      <c r="X71" s="10" t="n">
        <v>0</v>
      </c>
      <c r="Y71" s="10" t="n">
        <v>0</v>
      </c>
      <c r="Z71" s="10" t="n">
        <f aca="false">+SUM(E71:Y71)</f>
        <v>424302757.865893</v>
      </c>
      <c r="AA71" s="13"/>
    </row>
    <row r="72" customFormat="false" ht="25.5" hidden="false" customHeight="false" outlineLevel="0" collapsed="false">
      <c r="A72" s="9" t="s">
        <v>28</v>
      </c>
      <c r="B72" s="9" t="s">
        <v>157</v>
      </c>
      <c r="C72" s="9" t="s">
        <v>166</v>
      </c>
      <c r="D72" s="9" t="s">
        <v>167</v>
      </c>
      <c r="E72" s="10" t="n">
        <v>82112166.6980968</v>
      </c>
      <c r="F72" s="10" t="n">
        <v>31667361.7069352</v>
      </c>
      <c r="G72" s="11" t="n">
        <v>0</v>
      </c>
      <c r="H72" s="12" t="n">
        <v>12208484.6773832</v>
      </c>
      <c r="I72" s="11" t="n">
        <v>1.49011611938477E-008</v>
      </c>
      <c r="J72" s="10" t="n">
        <v>7693367.800905</v>
      </c>
      <c r="K72" s="10" t="n">
        <v>2182143.1764706</v>
      </c>
      <c r="L72" s="10" t="n">
        <v>0</v>
      </c>
      <c r="M72" s="10" t="n">
        <v>6939473.09701702</v>
      </c>
      <c r="N72" s="10" t="n">
        <v>24657073.2921357</v>
      </c>
      <c r="O72" s="12" t="n">
        <v>6913718.43799682</v>
      </c>
      <c r="P72" s="11" t="n">
        <v>0</v>
      </c>
      <c r="Q72" s="12" t="n">
        <v>4927207.64635438</v>
      </c>
      <c r="R72" s="12" t="n">
        <v>190932.041034207</v>
      </c>
      <c r="S72" s="11" t="n">
        <v>0</v>
      </c>
      <c r="T72" s="12" t="n">
        <v>3.72529029846191E-009</v>
      </c>
      <c r="U72" s="10" t="n">
        <v>4700853.8671324</v>
      </c>
      <c r="V72" s="10" t="n">
        <v>2820512.31568709</v>
      </c>
      <c r="W72" s="10" t="n">
        <v>1598290.31222268</v>
      </c>
      <c r="X72" s="10" t="n">
        <v>253846.108411839</v>
      </c>
      <c r="Y72" s="10" t="n">
        <v>774669.728496766</v>
      </c>
      <c r="Z72" s="10" t="n">
        <f aca="false">+SUM(E72:Y72)</f>
        <v>189640100.90628</v>
      </c>
      <c r="AA72" s="13"/>
    </row>
    <row r="73" customFormat="false" ht="12.75" hidden="false" customHeight="false" outlineLevel="0" collapsed="false">
      <c r="A73" s="9" t="s">
        <v>28</v>
      </c>
      <c r="B73" s="9" t="s">
        <v>157</v>
      </c>
      <c r="C73" s="9" t="s">
        <v>168</v>
      </c>
      <c r="D73" s="9" t="s">
        <v>169</v>
      </c>
      <c r="E73" s="10" t="n">
        <v>80807462.4452637</v>
      </c>
      <c r="F73" s="10" t="n">
        <v>22560053.8127642</v>
      </c>
      <c r="G73" s="11" t="n">
        <v>0</v>
      </c>
      <c r="H73" s="12" t="n">
        <v>11186378.9834628</v>
      </c>
      <c r="I73" s="11" t="n">
        <v>0</v>
      </c>
      <c r="J73" s="10" t="n">
        <v>8954142.9321267</v>
      </c>
      <c r="K73" s="10" t="n">
        <v>1844092.5520362</v>
      </c>
      <c r="L73" s="10" t="n">
        <v>0</v>
      </c>
      <c r="M73" s="10" t="n">
        <v>13904326.0402644</v>
      </c>
      <c r="N73" s="10" t="n">
        <v>25502432.2539622</v>
      </c>
      <c r="O73" s="12" t="n">
        <v>8628312.40875829</v>
      </c>
      <c r="P73" s="11" t="n">
        <v>-7.45058059692383E-009</v>
      </c>
      <c r="Q73" s="12" t="n">
        <v>4911799.60413668</v>
      </c>
      <c r="R73" s="12" t="n">
        <v>230791.309646301</v>
      </c>
      <c r="S73" s="11" t="n">
        <v>7.45058059692383E-009</v>
      </c>
      <c r="T73" s="12" t="n">
        <v>3.72529029846191E-009</v>
      </c>
      <c r="U73" s="10" t="n">
        <v>4171180.19196255</v>
      </c>
      <c r="V73" s="10" t="n">
        <v>2502708.11110263</v>
      </c>
      <c r="W73" s="10" t="n">
        <v>1418201.26295815</v>
      </c>
      <c r="X73" s="10" t="n">
        <v>225243.729999236</v>
      </c>
      <c r="Y73" s="10" t="n">
        <v>687382.998525301</v>
      </c>
      <c r="Z73" s="10" t="n">
        <f aca="false">+SUM(E73:Y73)</f>
        <v>187534508.636969</v>
      </c>
      <c r="AA73" s="13"/>
    </row>
    <row r="74" customFormat="false" ht="12.75" hidden="false" customHeight="false" outlineLevel="0" collapsed="false">
      <c r="A74" s="9" t="s">
        <v>28</v>
      </c>
      <c r="B74" s="9" t="s">
        <v>157</v>
      </c>
      <c r="C74" s="9" t="s">
        <v>170</v>
      </c>
      <c r="D74" s="9" t="s">
        <v>171</v>
      </c>
      <c r="E74" s="10" t="n">
        <v>61345680.767641</v>
      </c>
      <c r="F74" s="10" t="n">
        <v>28768619.689548</v>
      </c>
      <c r="G74" s="11" t="n">
        <v>0</v>
      </c>
      <c r="H74" s="12" t="n">
        <v>8633121.81427832</v>
      </c>
      <c r="I74" s="11" t="n">
        <v>0</v>
      </c>
      <c r="J74" s="10" t="n">
        <v>6113918.9502262</v>
      </c>
      <c r="K74" s="10" t="n">
        <v>3267850.57918554</v>
      </c>
      <c r="L74" s="10" t="n">
        <v>-2991696.34772008</v>
      </c>
      <c r="M74" s="10" t="n">
        <v>3503798.53759365</v>
      </c>
      <c r="N74" s="10" t="n">
        <v>18739923.963139</v>
      </c>
      <c r="O74" s="12" t="n">
        <v>5072744.53755424</v>
      </c>
      <c r="P74" s="11" t="n">
        <v>0</v>
      </c>
      <c r="Q74" s="12" t="n">
        <v>3686862.87347323</v>
      </c>
      <c r="R74" s="11" t="n">
        <v>0</v>
      </c>
      <c r="S74" s="11" t="n">
        <v>0</v>
      </c>
      <c r="T74" s="12" t="n">
        <v>3.72529029846191E-009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v>0</v>
      </c>
      <c r="Z74" s="10" t="n">
        <f aca="false">+SUM(E74:Y74)</f>
        <v>136140825.364919</v>
      </c>
      <c r="AA74" s="13"/>
    </row>
    <row r="75" customFormat="false" ht="25.5" hidden="false" customHeight="false" outlineLevel="0" collapsed="false">
      <c r="A75" s="9" t="s">
        <v>28</v>
      </c>
      <c r="B75" s="9" t="s">
        <v>157</v>
      </c>
      <c r="C75" s="9" t="s">
        <v>106</v>
      </c>
      <c r="D75" s="9" t="s">
        <v>107</v>
      </c>
      <c r="E75" s="10" t="n">
        <v>30080891.8346739</v>
      </c>
      <c r="F75" s="10" t="n">
        <v>2892771.75657307</v>
      </c>
      <c r="G75" s="11" t="n">
        <v>0</v>
      </c>
      <c r="H75" s="12" t="n">
        <v>3328956.78172946</v>
      </c>
      <c r="I75" s="11" t="n">
        <v>0</v>
      </c>
      <c r="J75" s="10" t="n">
        <v>3014051.17647055</v>
      </c>
      <c r="K75" s="10" t="n">
        <v>1064468.06334842</v>
      </c>
      <c r="L75" s="10" t="n">
        <v>8560226.42325548</v>
      </c>
      <c r="M75" s="10" t="n">
        <v>2644662.87459997</v>
      </c>
      <c r="N75" s="10" t="n">
        <v>10108224.7319627</v>
      </c>
      <c r="O75" s="12" t="n">
        <v>2553134.72841899</v>
      </c>
      <c r="P75" s="11" t="n">
        <v>0</v>
      </c>
      <c r="Q75" s="12" t="n">
        <v>1805495.3262479</v>
      </c>
      <c r="R75" s="11" t="n">
        <v>1.86264514923096E-009</v>
      </c>
      <c r="S75" s="11" t="n">
        <v>-1.86264514923096E-009</v>
      </c>
      <c r="T75" s="12" t="n">
        <v>3.72529029846191E-009</v>
      </c>
      <c r="U75" s="10" t="n">
        <v>1233464.2695334</v>
      </c>
      <c r="V75" s="10" t="n">
        <v>740078.621159258</v>
      </c>
      <c r="W75" s="10" t="n">
        <v>419377.885323579</v>
      </c>
      <c r="X75" s="10" t="n">
        <v>66607.0759043331</v>
      </c>
      <c r="Y75" s="10" t="n">
        <v>203266.915839174</v>
      </c>
      <c r="Z75" s="10" t="n">
        <f aca="false">+SUM(E75:Y75)</f>
        <v>68715678.4650402</v>
      </c>
      <c r="AA75" s="13"/>
    </row>
    <row r="76" customFormat="false" ht="25.5" hidden="false" customHeight="false" outlineLevel="0" collapsed="false">
      <c r="A76" s="9" t="s">
        <v>28</v>
      </c>
      <c r="B76" s="9" t="s">
        <v>157</v>
      </c>
      <c r="C76" s="9" t="s">
        <v>172</v>
      </c>
      <c r="D76" s="9" t="s">
        <v>173</v>
      </c>
      <c r="E76" s="10" t="n">
        <v>204701991.629984</v>
      </c>
      <c r="F76" s="10" t="n">
        <v>34839918.5803019</v>
      </c>
      <c r="G76" s="11" t="n">
        <v>0</v>
      </c>
      <c r="H76" s="12" t="n">
        <v>24786349.8636805</v>
      </c>
      <c r="I76" s="11" t="n">
        <v>4.4703483581543E-008</v>
      </c>
      <c r="J76" s="10" t="n">
        <v>26241075.9457013</v>
      </c>
      <c r="K76" s="10" t="n">
        <v>12223226.7963801</v>
      </c>
      <c r="L76" s="10" t="n">
        <v>0</v>
      </c>
      <c r="M76" s="10" t="n">
        <v>50602012.1134085</v>
      </c>
      <c r="N76" s="10" t="n">
        <v>75818599.9306892</v>
      </c>
      <c r="O76" s="12" t="n">
        <v>11217983.7632149</v>
      </c>
      <c r="P76" s="11" t="n">
        <v>3.72529029846191E-009</v>
      </c>
      <c r="Q76" s="12" t="n">
        <v>12259424.0029183</v>
      </c>
      <c r="R76" s="12" t="n">
        <v>620857.546543703</v>
      </c>
      <c r="S76" s="11" t="n">
        <v>7.45058059692383E-009</v>
      </c>
      <c r="T76" s="12" t="n">
        <v>6677.20281961188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  <c r="Z76" s="10" t="n">
        <f aca="false">+SUM(E76:Y76)</f>
        <v>453318117.375642</v>
      </c>
      <c r="AA76" s="13"/>
    </row>
    <row r="77" customFormat="false" ht="12.75" hidden="false" customHeight="false" outlineLevel="0" collapsed="false">
      <c r="A77" s="9" t="s">
        <v>28</v>
      </c>
      <c r="B77" s="9" t="s">
        <v>157</v>
      </c>
      <c r="C77" s="9" t="s">
        <v>108</v>
      </c>
      <c r="D77" s="9" t="s">
        <v>109</v>
      </c>
      <c r="E77" s="10" t="n">
        <v>145879204.941063</v>
      </c>
      <c r="F77" s="10" t="n">
        <v>41432620.5315023</v>
      </c>
      <c r="G77" s="11" t="n">
        <v>0</v>
      </c>
      <c r="H77" s="12" t="n">
        <v>20135857.7234376</v>
      </c>
      <c r="I77" s="11" t="n">
        <v>3.72529029846191E-008</v>
      </c>
      <c r="J77" s="10" t="n">
        <v>15524673.357466</v>
      </c>
      <c r="K77" s="10" t="n">
        <v>4204730.32579185</v>
      </c>
      <c r="L77" s="10" t="n">
        <v>0</v>
      </c>
      <c r="M77" s="10" t="n">
        <v>26081397.7463852</v>
      </c>
      <c r="N77" s="10" t="n">
        <v>43563942.0596645</v>
      </c>
      <c r="O77" s="12" t="n">
        <v>16004790.3674565</v>
      </c>
      <c r="P77" s="11" t="n">
        <v>-7.45058059692383E-009</v>
      </c>
      <c r="Q77" s="12" t="n">
        <v>8853416.83790268</v>
      </c>
      <c r="R77" s="12" t="n">
        <v>393703.286162816</v>
      </c>
      <c r="S77" s="11" t="n">
        <v>0</v>
      </c>
      <c r="T77" s="12" t="n">
        <v>1023.31728283316</v>
      </c>
      <c r="U77" s="10" t="n">
        <v>7382768.78119285</v>
      </c>
      <c r="V77" s="10" t="n">
        <v>4429661.32950306</v>
      </c>
      <c r="W77" s="10" t="n">
        <v>2510141.42005173</v>
      </c>
      <c r="X77" s="10" t="n">
        <v>398669.519655275</v>
      </c>
      <c r="Y77" s="10" t="n">
        <v>1216631.77855274</v>
      </c>
      <c r="Z77" s="10" t="n">
        <f aca="false">+SUM(E77:Y77)</f>
        <v>338013233.32307</v>
      </c>
      <c r="AA77" s="13"/>
    </row>
    <row r="78" customFormat="false" ht="25.5" hidden="false" customHeight="false" outlineLevel="0" collapsed="false">
      <c r="A78" s="9" t="s">
        <v>28</v>
      </c>
      <c r="B78" s="9" t="s">
        <v>157</v>
      </c>
      <c r="C78" s="9" t="s">
        <v>115</v>
      </c>
      <c r="D78" s="9" t="s">
        <v>116</v>
      </c>
      <c r="E78" s="10" t="n">
        <v>54393930.7569213</v>
      </c>
      <c r="F78" s="10" t="n">
        <v>15116635.082773</v>
      </c>
      <c r="G78" s="11" t="n">
        <v>0</v>
      </c>
      <c r="H78" s="12" t="n">
        <v>7923363.33927138</v>
      </c>
      <c r="I78" s="11" t="n">
        <v>1.49011611938477E-008</v>
      </c>
      <c r="J78" s="10" t="n">
        <v>7122686.5610859</v>
      </c>
      <c r="K78" s="10" t="n">
        <v>3248589.7647059</v>
      </c>
      <c r="L78" s="10" t="n">
        <v>-1678893.17048289</v>
      </c>
      <c r="M78" s="10" t="n">
        <v>8996440.30718279</v>
      </c>
      <c r="N78" s="10" t="n">
        <v>18782068.7331756</v>
      </c>
      <c r="O78" s="12" t="n">
        <v>2954571.7381293</v>
      </c>
      <c r="P78" s="11" t="n">
        <v>0</v>
      </c>
      <c r="Q78" s="12" t="n">
        <v>3252787.2309738</v>
      </c>
      <c r="R78" s="12" t="n">
        <v>49160.6264499202</v>
      </c>
      <c r="S78" s="11" t="n">
        <v>7.45058059692383E-009</v>
      </c>
      <c r="T78" s="12" t="n">
        <v>995.989715196192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v>0</v>
      </c>
      <c r="Z78" s="10" t="n">
        <f aca="false">+SUM(E78:Y78)</f>
        <v>120162336.959901</v>
      </c>
      <c r="AA78" s="13"/>
    </row>
    <row r="79" customFormat="false" ht="12.75" hidden="false" customHeight="false" outlineLevel="0" collapsed="false">
      <c r="A79" s="9" t="s">
        <v>28</v>
      </c>
      <c r="B79" s="9" t="s">
        <v>157</v>
      </c>
      <c r="C79" s="9" t="s">
        <v>174</v>
      </c>
      <c r="D79" s="9" t="s">
        <v>175</v>
      </c>
      <c r="E79" s="10" t="n">
        <v>19602414.8121899</v>
      </c>
      <c r="F79" s="10" t="n">
        <v>10755969.1332241</v>
      </c>
      <c r="G79" s="11" t="n">
        <v>0</v>
      </c>
      <c r="H79" s="12" t="n">
        <v>3301401.39136307</v>
      </c>
      <c r="I79" s="11" t="n">
        <v>7.45058059692383E-009</v>
      </c>
      <c r="J79" s="10" t="n">
        <v>1421508.4615385</v>
      </c>
      <c r="K79" s="10" t="n">
        <v>758110.79638009</v>
      </c>
      <c r="L79" s="10" t="n">
        <v>0</v>
      </c>
      <c r="M79" s="10" t="n">
        <v>-183773.002985903</v>
      </c>
      <c r="N79" s="10" t="n">
        <v>7225151.31503162</v>
      </c>
      <c r="O79" s="12" t="n">
        <v>682344.432197727</v>
      </c>
      <c r="P79" s="11" t="n">
        <v>0</v>
      </c>
      <c r="Q79" s="12" t="n">
        <v>1212581.8950014</v>
      </c>
      <c r="R79" s="12" t="n">
        <v>37342.933949396</v>
      </c>
      <c r="S79" s="11" t="n">
        <v>0</v>
      </c>
      <c r="T79" s="12" t="n">
        <v>3.72529029846191E-009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f aca="false">+SUM(E79:Y79)</f>
        <v>44813052.1678899</v>
      </c>
      <c r="AA79" s="13"/>
    </row>
    <row r="80" customFormat="false" ht="12.75" hidden="false" customHeight="false" outlineLevel="0" collapsed="false">
      <c r="A80" s="9" t="s">
        <v>28</v>
      </c>
      <c r="B80" s="9" t="s">
        <v>157</v>
      </c>
      <c r="C80" s="9" t="s">
        <v>176</v>
      </c>
      <c r="D80" s="9" t="s">
        <v>177</v>
      </c>
      <c r="E80" s="10" t="n">
        <v>38785611.3977598</v>
      </c>
      <c r="F80" s="10" t="n">
        <v>13741586.2737927</v>
      </c>
      <c r="G80" s="11" t="n">
        <v>0</v>
      </c>
      <c r="H80" s="12" t="n">
        <v>6246201.46284723</v>
      </c>
      <c r="I80" s="11" t="n">
        <v>0</v>
      </c>
      <c r="J80" s="10" t="n">
        <v>3973972.8144797</v>
      </c>
      <c r="K80" s="10" t="n">
        <v>1945210.5520362</v>
      </c>
      <c r="L80" s="10" t="n">
        <v>0</v>
      </c>
      <c r="M80" s="10" t="n">
        <v>4370240.68651003</v>
      </c>
      <c r="N80" s="10" t="n">
        <v>14089110.343873</v>
      </c>
      <c r="O80" s="12" t="n">
        <v>1681663.6949251</v>
      </c>
      <c r="P80" s="11" t="n">
        <v>0</v>
      </c>
      <c r="Q80" s="12" t="n">
        <v>2361347.55165778</v>
      </c>
      <c r="R80" s="12" t="n">
        <v>93660.4187713414</v>
      </c>
      <c r="S80" s="11" t="n">
        <v>0</v>
      </c>
      <c r="T80" s="12" t="n">
        <v>238.733335845172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f aca="false">+SUM(E80:Y80)</f>
        <v>87288843.9299887</v>
      </c>
      <c r="AA80" s="13"/>
    </row>
    <row r="81" customFormat="false" ht="25.5" hidden="false" customHeight="false" outlineLevel="0" collapsed="false">
      <c r="A81" s="9" t="s">
        <v>28</v>
      </c>
      <c r="B81" s="9" t="s">
        <v>157</v>
      </c>
      <c r="C81" s="9" t="s">
        <v>140</v>
      </c>
      <c r="D81" s="9" t="s">
        <v>141</v>
      </c>
      <c r="E81" s="10" t="n">
        <v>79936216.6485802</v>
      </c>
      <c r="F81" s="10" t="n">
        <v>18605333.2449862</v>
      </c>
      <c r="G81" s="11" t="n">
        <v>0</v>
      </c>
      <c r="H81" s="12" t="n">
        <v>11050369.6121673</v>
      </c>
      <c r="I81" s="11" t="n">
        <v>2.23517417907715E-008</v>
      </c>
      <c r="J81" s="10" t="n">
        <v>8454466.5248869</v>
      </c>
      <c r="K81" s="10" t="n">
        <v>4366031.1674208</v>
      </c>
      <c r="L81" s="10" t="n">
        <v>-3720124.04386162</v>
      </c>
      <c r="M81" s="10" t="n">
        <v>18557224.3377575</v>
      </c>
      <c r="N81" s="10" t="n">
        <v>27273567.5456901</v>
      </c>
      <c r="O81" s="12" t="n">
        <v>4769502.91139306</v>
      </c>
      <c r="P81" s="11" t="n">
        <v>0</v>
      </c>
      <c r="Q81" s="12" t="n">
        <v>4712267.91198304</v>
      </c>
      <c r="R81" s="12" t="n">
        <v>41671.5068568736</v>
      </c>
      <c r="S81" s="11" t="n">
        <v>0</v>
      </c>
      <c r="T81" s="12" t="n">
        <v>227.448521889746</v>
      </c>
      <c r="U81" s="10" t="n">
        <v>0</v>
      </c>
      <c r="V81" s="10" t="n">
        <v>0</v>
      </c>
      <c r="W81" s="10" t="n">
        <v>0</v>
      </c>
      <c r="X81" s="10" t="n">
        <v>0</v>
      </c>
      <c r="Y81" s="10" t="n">
        <v>0</v>
      </c>
      <c r="Z81" s="10" t="n">
        <f aca="false">+SUM(E81:Y81)</f>
        <v>174046754.816382</v>
      </c>
      <c r="AA81" s="13"/>
    </row>
    <row r="82" customFormat="false" ht="25.5" hidden="false" customHeight="false" outlineLevel="0" collapsed="false">
      <c r="A82" s="9" t="s">
        <v>28</v>
      </c>
      <c r="B82" s="9" t="s">
        <v>157</v>
      </c>
      <c r="C82" s="9" t="s">
        <v>65</v>
      </c>
      <c r="D82" s="9" t="s">
        <v>66</v>
      </c>
      <c r="E82" s="10" t="n">
        <v>54467062.3157885</v>
      </c>
      <c r="F82" s="10" t="n">
        <v>10783282.3512091</v>
      </c>
      <c r="G82" s="11" t="n">
        <v>0</v>
      </c>
      <c r="H82" s="12" t="n">
        <v>6932942.92186246</v>
      </c>
      <c r="I82" s="11" t="n">
        <v>7.45058059692383E-009</v>
      </c>
      <c r="J82" s="10" t="n">
        <v>5392453.6832579</v>
      </c>
      <c r="K82" s="10" t="n">
        <v>2717345.56561081</v>
      </c>
      <c r="L82" s="10" t="n">
        <v>5823859.62474496</v>
      </c>
      <c r="M82" s="10" t="n">
        <v>9869417.51737097</v>
      </c>
      <c r="N82" s="10" t="n">
        <v>18378804.2556097</v>
      </c>
      <c r="O82" s="12" t="n">
        <v>4361982.43007589</v>
      </c>
      <c r="P82" s="11" t="n">
        <v>0</v>
      </c>
      <c r="Q82" s="12" t="n">
        <v>3304776.35873127</v>
      </c>
      <c r="R82" s="12" t="n">
        <v>9314.60336177424</v>
      </c>
      <c r="S82" s="11" t="n">
        <v>-7.45058059692383E-009</v>
      </c>
      <c r="T82" s="12" t="n">
        <v>471.998244472779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f aca="false">+SUM(E82:Y82)</f>
        <v>122041713.625868</v>
      </c>
      <c r="AA82" s="13"/>
    </row>
    <row r="83" customFormat="false" ht="12.75" hidden="false" customHeight="false" outlineLevel="0" collapsed="false">
      <c r="A83" s="9" t="s">
        <v>28</v>
      </c>
      <c r="B83" s="9" t="s">
        <v>157</v>
      </c>
      <c r="C83" s="9" t="s">
        <v>178</v>
      </c>
      <c r="D83" s="9" t="s">
        <v>179</v>
      </c>
      <c r="E83" s="10" t="n">
        <v>106965538.66198</v>
      </c>
      <c r="F83" s="10" t="n">
        <v>31303370.9560092</v>
      </c>
      <c r="G83" s="11" t="n">
        <v>0</v>
      </c>
      <c r="H83" s="12" t="n">
        <v>15021376.330702</v>
      </c>
      <c r="I83" s="11" t="n">
        <v>0</v>
      </c>
      <c r="J83" s="10" t="n">
        <v>10570148.135747</v>
      </c>
      <c r="K83" s="10" t="n">
        <v>4600866.081448</v>
      </c>
      <c r="L83" s="10" t="n">
        <v>0</v>
      </c>
      <c r="M83" s="10" t="n">
        <v>16518229.6448435</v>
      </c>
      <c r="N83" s="10" t="n">
        <v>40158588.1525372</v>
      </c>
      <c r="O83" s="12" t="n">
        <v>6058187.52192459</v>
      </c>
      <c r="P83" s="11" t="n">
        <v>0</v>
      </c>
      <c r="Q83" s="12" t="n">
        <v>6435361.08051565</v>
      </c>
      <c r="R83" s="12" t="n">
        <v>289160.155884594</v>
      </c>
      <c r="S83" s="11" t="n">
        <v>0</v>
      </c>
      <c r="T83" s="12" t="n">
        <v>3.72529029846191E-009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f aca="false">+SUM(E83:Y83)</f>
        <v>237920826.721592</v>
      </c>
      <c r="AA83" s="13"/>
    </row>
    <row r="84" customFormat="false" ht="12.75" hidden="false" customHeight="false" outlineLevel="0" collapsed="false">
      <c r="A84" s="9" t="s">
        <v>28</v>
      </c>
      <c r="B84" s="9" t="s">
        <v>157</v>
      </c>
      <c r="C84" s="9" t="s">
        <v>180</v>
      </c>
      <c r="D84" s="9" t="s">
        <v>181</v>
      </c>
      <c r="E84" s="10" t="n">
        <v>19491776.9118555</v>
      </c>
      <c r="F84" s="10" t="n">
        <v>3198809.99557001</v>
      </c>
      <c r="G84" s="11" t="n">
        <v>0</v>
      </c>
      <c r="H84" s="12" t="n">
        <v>2641121.11309046</v>
      </c>
      <c r="I84" s="11" t="n">
        <v>1.86264514923096E-009</v>
      </c>
      <c r="J84" s="10" t="n">
        <v>2462414.05429859</v>
      </c>
      <c r="K84" s="10" t="n">
        <v>1383513.17647059</v>
      </c>
      <c r="L84" s="10" t="n">
        <v>0</v>
      </c>
      <c r="M84" s="10" t="n">
        <v>5215104.32138446</v>
      </c>
      <c r="N84" s="10" t="n">
        <v>6740222.36809538</v>
      </c>
      <c r="O84" s="12" t="n">
        <v>1351089.33171225</v>
      </c>
      <c r="P84" s="11" t="n">
        <v>0</v>
      </c>
      <c r="Q84" s="12" t="n">
        <v>1182545.75706896</v>
      </c>
      <c r="R84" s="12" t="n">
        <v>60270.7120129857</v>
      </c>
      <c r="S84" s="11" t="n">
        <v>0</v>
      </c>
      <c r="T84" s="12" t="n">
        <v>507.787928482518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f aca="false">+SUM(E84:Y84)</f>
        <v>43727375.5294877</v>
      </c>
      <c r="AA84" s="13"/>
    </row>
    <row r="85" customFormat="false" ht="12.75" hidden="false" customHeight="false" outlineLevel="0" collapsed="false">
      <c r="A85" s="9" t="s">
        <v>28</v>
      </c>
      <c r="B85" s="9" t="s">
        <v>157</v>
      </c>
      <c r="C85" s="9" t="s">
        <v>182</v>
      </c>
      <c r="D85" s="9" t="s">
        <v>183</v>
      </c>
      <c r="E85" s="10" t="n">
        <v>47682082.7000496</v>
      </c>
      <c r="F85" s="10" t="n">
        <v>12201231.5369597</v>
      </c>
      <c r="G85" s="11" t="n">
        <v>0</v>
      </c>
      <c r="H85" s="12" t="n">
        <v>6814037.95946971</v>
      </c>
      <c r="I85" s="11" t="n">
        <v>0</v>
      </c>
      <c r="J85" s="10" t="n">
        <v>5754920.4434389</v>
      </c>
      <c r="K85" s="10" t="n">
        <v>2352658.6696833</v>
      </c>
      <c r="L85" s="10" t="n">
        <v>0</v>
      </c>
      <c r="M85" s="10" t="n">
        <v>10395391.2597989</v>
      </c>
      <c r="N85" s="10" t="n">
        <v>18750232.2969142</v>
      </c>
      <c r="O85" s="12" t="n">
        <v>2095826.3260266</v>
      </c>
      <c r="P85" s="11" t="n">
        <v>0</v>
      </c>
      <c r="Q85" s="12" t="n">
        <v>2951806.48679712</v>
      </c>
      <c r="R85" s="12" t="n">
        <v>141905.439308919</v>
      </c>
      <c r="S85" s="11" t="n">
        <v>7.45058059692383E-009</v>
      </c>
      <c r="T85" s="12" t="n">
        <v>2191.36661886424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f aca="false">+SUM(E85:Y85)</f>
        <v>109142284.485066</v>
      </c>
      <c r="AA85" s="13"/>
    </row>
    <row r="86" customFormat="false" ht="12.75" hidden="false" customHeight="false" outlineLevel="0" collapsed="false">
      <c r="A86" s="9" t="s">
        <v>28</v>
      </c>
      <c r="B86" s="9" t="s">
        <v>157</v>
      </c>
      <c r="C86" s="9" t="s">
        <v>184</v>
      </c>
      <c r="D86" s="9" t="s">
        <v>185</v>
      </c>
      <c r="E86" s="10" t="n">
        <v>10195296.9615476</v>
      </c>
      <c r="F86" s="10" t="n">
        <v>4692608.954844</v>
      </c>
      <c r="G86" s="11" t="n">
        <v>0</v>
      </c>
      <c r="H86" s="12" t="n">
        <v>1650700.69568153</v>
      </c>
      <c r="I86" s="11" t="n">
        <v>3.72529029846191E-009</v>
      </c>
      <c r="J86" s="10" t="n">
        <v>666363.44796381</v>
      </c>
      <c r="K86" s="10" t="n">
        <v>370128.88687783</v>
      </c>
      <c r="L86" s="10" t="n">
        <v>1011146.44205091</v>
      </c>
      <c r="M86" s="10" t="n">
        <v>-335856.844506596</v>
      </c>
      <c r="N86" s="10" t="n">
        <v>3542405.27881502</v>
      </c>
      <c r="O86" s="12" t="n">
        <v>323817.406296186</v>
      </c>
      <c r="P86" s="11" t="n">
        <v>0</v>
      </c>
      <c r="Q86" s="12" t="n">
        <v>615617.013606597</v>
      </c>
      <c r="R86" s="11" t="n">
        <v>-3.72529029846191E-009</v>
      </c>
      <c r="S86" s="11" t="n">
        <v>0</v>
      </c>
      <c r="T86" s="12" t="n">
        <v>3.72529029846191E-009</v>
      </c>
      <c r="U86" s="10" t="n">
        <v>0</v>
      </c>
      <c r="V86" s="10" t="n">
        <v>0</v>
      </c>
      <c r="W86" s="10" t="n">
        <v>0</v>
      </c>
      <c r="X86" s="10" t="n">
        <v>0</v>
      </c>
      <c r="Y86" s="10" t="n">
        <v>0</v>
      </c>
      <c r="Z86" s="10" t="n">
        <f aca="false">+SUM(E86:Y86)</f>
        <v>22732228.2431769</v>
      </c>
      <c r="AA86" s="13"/>
    </row>
    <row r="87" customFormat="false" ht="25.5" hidden="false" customHeight="false" outlineLevel="0" collapsed="false">
      <c r="A87" s="9" t="s">
        <v>28</v>
      </c>
      <c r="B87" s="9" t="s">
        <v>157</v>
      </c>
      <c r="C87" s="9" t="s">
        <v>186</v>
      </c>
      <c r="D87" s="9" t="s">
        <v>187</v>
      </c>
      <c r="E87" s="10" t="n">
        <v>104109055.592295</v>
      </c>
      <c r="F87" s="10" t="n">
        <v>41893064.6228405</v>
      </c>
      <c r="G87" s="11" t="n">
        <v>0</v>
      </c>
      <c r="H87" s="12" t="n">
        <v>16426421.8430829</v>
      </c>
      <c r="I87" s="11" t="n">
        <v>1.49011611938477E-008</v>
      </c>
      <c r="J87" s="10" t="n">
        <v>8373980.3891403</v>
      </c>
      <c r="K87" s="10" t="n">
        <v>5380126.4162897</v>
      </c>
      <c r="L87" s="10" t="n">
        <v>0</v>
      </c>
      <c r="M87" s="10" t="n">
        <v>7843778.11800687</v>
      </c>
      <c r="N87" s="10" t="n">
        <v>36756159.3526262</v>
      </c>
      <c r="O87" s="12" t="n">
        <v>4518500.65672551</v>
      </c>
      <c r="P87" s="11" t="n">
        <v>0</v>
      </c>
      <c r="Q87" s="12" t="n">
        <v>6271267.36985279</v>
      </c>
      <c r="R87" s="12" t="n">
        <v>231327.394755118</v>
      </c>
      <c r="S87" s="11" t="n">
        <v>0</v>
      </c>
      <c r="T87" s="12" t="n">
        <v>3.72529029846191E-009</v>
      </c>
      <c r="U87" s="10" t="n">
        <v>0</v>
      </c>
      <c r="V87" s="10" t="n">
        <v>0</v>
      </c>
      <c r="W87" s="10" t="n">
        <v>0</v>
      </c>
      <c r="X87" s="10" t="n">
        <v>0</v>
      </c>
      <c r="Y87" s="10" t="n">
        <v>0</v>
      </c>
      <c r="Z87" s="10" t="n">
        <f aca="false">+SUM(E87:Y87)</f>
        <v>231803681.755615</v>
      </c>
      <c r="AA87" s="13"/>
    </row>
    <row r="88" customFormat="false" ht="12.75" hidden="false" customHeight="false" outlineLevel="0" collapsed="false">
      <c r="A88" s="9" t="s">
        <v>28</v>
      </c>
      <c r="B88" s="9" t="s">
        <v>157</v>
      </c>
      <c r="C88" s="9" t="s">
        <v>188</v>
      </c>
      <c r="D88" s="9" t="s">
        <v>189</v>
      </c>
      <c r="E88" s="10" t="n">
        <v>65828760.7520923</v>
      </c>
      <c r="F88" s="10" t="n">
        <v>19341412.3694975</v>
      </c>
      <c r="G88" s="11" t="n">
        <v>0</v>
      </c>
      <c r="H88" s="12" t="n">
        <v>9408993.96538477</v>
      </c>
      <c r="I88" s="11" t="n">
        <v>1.49011611938477E-008</v>
      </c>
      <c r="J88" s="10" t="n">
        <v>7704405.4208144</v>
      </c>
      <c r="K88" s="10" t="n">
        <v>2559583.2579185</v>
      </c>
      <c r="L88" s="10" t="n">
        <v>0</v>
      </c>
      <c r="M88" s="10" t="n">
        <v>9841166.76168922</v>
      </c>
      <c r="N88" s="10" t="n">
        <v>23342110.6320627</v>
      </c>
      <c r="O88" s="12" t="n">
        <v>3793399.35408038</v>
      </c>
      <c r="P88" s="11" t="n">
        <v>0</v>
      </c>
      <c r="Q88" s="12" t="n">
        <v>3947562.34831503</v>
      </c>
      <c r="R88" s="12" t="n">
        <v>171321.26421608</v>
      </c>
      <c r="S88" s="11" t="n">
        <v>0</v>
      </c>
      <c r="T88" s="12" t="n">
        <v>3.72529029846191E-009</v>
      </c>
      <c r="U88" s="10" t="n">
        <v>0</v>
      </c>
      <c r="V88" s="10" t="n">
        <v>0</v>
      </c>
      <c r="W88" s="10" t="n">
        <v>0</v>
      </c>
      <c r="X88" s="10" t="n">
        <v>0</v>
      </c>
      <c r="Y88" s="10" t="n">
        <v>0</v>
      </c>
      <c r="Z88" s="10" t="n">
        <f aca="false">+SUM(E88:Y88)</f>
        <v>145938716.126071</v>
      </c>
      <c r="AA88" s="13"/>
    </row>
    <row r="89" customFormat="false" ht="25.5" hidden="false" customHeight="false" outlineLevel="0" collapsed="false">
      <c r="A89" s="9" t="s">
        <v>28</v>
      </c>
      <c r="B89" s="9" t="s">
        <v>157</v>
      </c>
      <c r="C89" s="9" t="s">
        <v>190</v>
      </c>
      <c r="D89" s="9" t="s">
        <v>191</v>
      </c>
      <c r="E89" s="10" t="n">
        <v>63101987.4671997</v>
      </c>
      <c r="F89" s="10" t="n">
        <v>11487399.4695211</v>
      </c>
      <c r="G89" s="11" t="n">
        <v>0</v>
      </c>
      <c r="H89" s="12" t="n">
        <v>8290412.85068815</v>
      </c>
      <c r="I89" s="11" t="n">
        <v>0</v>
      </c>
      <c r="J89" s="10" t="n">
        <v>7564641.6832579</v>
      </c>
      <c r="K89" s="10" t="n">
        <v>3570307.8190045</v>
      </c>
      <c r="L89" s="10" t="n">
        <v>0</v>
      </c>
      <c r="M89" s="10" t="n">
        <v>15625499.918693</v>
      </c>
      <c r="N89" s="10" t="n">
        <v>21146814.8157545</v>
      </c>
      <c r="O89" s="12" t="n">
        <v>4246332.68373889</v>
      </c>
      <c r="P89" s="11" t="n">
        <v>0</v>
      </c>
      <c r="Q89" s="12" t="n">
        <v>3758661.55784759</v>
      </c>
      <c r="R89" s="12" t="n">
        <v>56657.2846528888</v>
      </c>
      <c r="S89" s="11" t="n">
        <v>0</v>
      </c>
      <c r="T89" s="12" t="n">
        <v>583.993533603847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f aca="false">+SUM(E89:Y89)</f>
        <v>138849299.543892</v>
      </c>
      <c r="AA89" s="13"/>
    </row>
    <row r="90" customFormat="false" ht="12.75" hidden="false" customHeight="false" outlineLevel="0" collapsed="false">
      <c r="A90" s="9" t="s">
        <v>28</v>
      </c>
      <c r="B90" s="9" t="s">
        <v>157</v>
      </c>
      <c r="C90" s="9" t="s">
        <v>192</v>
      </c>
      <c r="D90" s="9" t="s">
        <v>193</v>
      </c>
      <c r="E90" s="10" t="n">
        <v>96842030.9529621</v>
      </c>
      <c r="F90" s="10" t="n">
        <v>24242711.5495374</v>
      </c>
      <c r="G90" s="11" t="n">
        <v>0</v>
      </c>
      <c r="H90" s="12" t="n">
        <v>13535745.7045886</v>
      </c>
      <c r="I90" s="11" t="n">
        <v>2.98023223876953E-008</v>
      </c>
      <c r="J90" s="10" t="n">
        <v>11324995.18552</v>
      </c>
      <c r="K90" s="10" t="n">
        <v>6198733.7375565</v>
      </c>
      <c r="L90" s="10" t="n">
        <v>-4873502.39774026</v>
      </c>
      <c r="M90" s="10" t="n">
        <v>20561450.6197862</v>
      </c>
      <c r="N90" s="10" t="n">
        <v>32690988.9864219</v>
      </c>
      <c r="O90" s="12" t="n">
        <v>5796874.54587394</v>
      </c>
      <c r="P90" s="11" t="n">
        <v>0</v>
      </c>
      <c r="Q90" s="12" t="n">
        <v>5742928.63905326</v>
      </c>
      <c r="R90" s="12" t="n">
        <v>87369.8652977943</v>
      </c>
      <c r="S90" s="11" t="n">
        <v>0</v>
      </c>
      <c r="T90" s="12" t="n">
        <v>2334.24167603254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f aca="false">+SUM(E90:Y90)</f>
        <v>212152661.630533</v>
      </c>
      <c r="AA90" s="13"/>
    </row>
    <row r="91" customFormat="false" ht="12.75" hidden="false" customHeight="false" outlineLevel="0" collapsed="false">
      <c r="A91" s="9" t="s">
        <v>28</v>
      </c>
      <c r="B91" s="9" t="s">
        <v>157</v>
      </c>
      <c r="C91" s="9" t="s">
        <v>194</v>
      </c>
      <c r="D91" s="9" t="s">
        <v>195</v>
      </c>
      <c r="E91" s="10" t="n">
        <v>76112167.9243029</v>
      </c>
      <c r="F91" s="10" t="n">
        <v>25387699.013009</v>
      </c>
      <c r="G91" s="11" t="n">
        <v>0</v>
      </c>
      <c r="H91" s="12" t="n">
        <v>11157987.1586317</v>
      </c>
      <c r="I91" s="11" t="n">
        <v>0</v>
      </c>
      <c r="J91" s="10" t="n">
        <v>7132651.8190045</v>
      </c>
      <c r="K91" s="10" t="n">
        <v>4157643.6923077</v>
      </c>
      <c r="L91" s="10" t="n">
        <v>0</v>
      </c>
      <c r="M91" s="10" t="n">
        <v>11650702.559392</v>
      </c>
      <c r="N91" s="10" t="n">
        <v>29069366.1092971</v>
      </c>
      <c r="O91" s="12" t="n">
        <v>3608503.00896204</v>
      </c>
      <c r="P91" s="11" t="n">
        <v>-7.45058059692383E-009</v>
      </c>
      <c r="Q91" s="12" t="n">
        <v>4683991.21102319</v>
      </c>
      <c r="R91" s="12" t="n">
        <v>203502.111912422</v>
      </c>
      <c r="S91" s="11" t="n">
        <v>7.45058059692383E-009</v>
      </c>
      <c r="T91" s="12" t="n">
        <v>538.307420112193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f aca="false">+SUM(E91:Y91)</f>
        <v>173164752.915263</v>
      </c>
      <c r="AA91" s="13"/>
    </row>
    <row r="92" customFormat="false" ht="25.5" hidden="false" customHeight="false" outlineLevel="0" collapsed="false">
      <c r="A92" s="9" t="s">
        <v>28</v>
      </c>
      <c r="B92" s="9" t="s">
        <v>157</v>
      </c>
      <c r="C92" s="9" t="s">
        <v>196</v>
      </c>
      <c r="D92" s="9" t="s">
        <v>197</v>
      </c>
      <c r="E92" s="10" t="n">
        <v>225538113.018465</v>
      </c>
      <c r="F92" s="10" t="n">
        <v>71124592.9224923</v>
      </c>
      <c r="G92" s="11" t="n">
        <v>0</v>
      </c>
      <c r="H92" s="12" t="n">
        <v>31357006.4644367</v>
      </c>
      <c r="I92" s="11" t="n">
        <v>1.49011611938477E-008</v>
      </c>
      <c r="J92" s="10" t="n">
        <v>22511764.1176472</v>
      </c>
      <c r="K92" s="10" t="n">
        <v>15243092.1266971</v>
      </c>
      <c r="L92" s="10" t="n">
        <v>-4010275.19099814</v>
      </c>
      <c r="M92" s="10" t="n">
        <v>31587102.9657272</v>
      </c>
      <c r="N92" s="10" t="n">
        <v>71280205.4724167</v>
      </c>
      <c r="O92" s="12" t="n">
        <v>21200806.8158499</v>
      </c>
      <c r="P92" s="11" t="n">
        <v>-7.45058059692383E-009</v>
      </c>
      <c r="Q92" s="12" t="n">
        <v>13523170.1394267</v>
      </c>
      <c r="R92" s="11" t="n">
        <v>-2.23517417907715E-008</v>
      </c>
      <c r="S92" s="11" t="n">
        <v>7.45058059692383E-009</v>
      </c>
      <c r="T92" s="12" t="n">
        <v>3.72529029846191E-009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f aca="false">+SUM(E92:Y92)</f>
        <v>499355578.852161</v>
      </c>
      <c r="AA92" s="13"/>
    </row>
    <row r="93" customFormat="false" ht="25.5" hidden="false" customHeight="false" outlineLevel="0" collapsed="false">
      <c r="A93" s="9" t="s">
        <v>28</v>
      </c>
      <c r="B93" s="9" t="s">
        <v>157</v>
      </c>
      <c r="C93" s="9" t="s">
        <v>99</v>
      </c>
      <c r="D93" s="9" t="s">
        <v>100</v>
      </c>
      <c r="E93" s="10" t="n">
        <v>197005532.5379</v>
      </c>
      <c r="F93" s="10" t="n">
        <v>73116677.9263413</v>
      </c>
      <c r="G93" s="11" t="n">
        <v>0</v>
      </c>
      <c r="H93" s="12" t="n">
        <v>29939697.2548656</v>
      </c>
      <c r="I93" s="11" t="n">
        <v>4.4703483581543E-008</v>
      </c>
      <c r="J93" s="10" t="n">
        <v>18526536.2533936</v>
      </c>
      <c r="K93" s="10" t="n">
        <v>8546306.78733038</v>
      </c>
      <c r="L93" s="10" t="n">
        <v>-4727678.64377848</v>
      </c>
      <c r="M93" s="10" t="n">
        <v>20337487.3790591</v>
      </c>
      <c r="N93" s="10" t="n">
        <v>66247149.8559116</v>
      </c>
      <c r="O93" s="12" t="n">
        <v>11096586.0860182</v>
      </c>
      <c r="P93" s="11" t="n">
        <v>0</v>
      </c>
      <c r="Q93" s="12" t="n">
        <v>11693179.3575259</v>
      </c>
      <c r="R93" s="12" t="n">
        <v>156178.315341339</v>
      </c>
      <c r="S93" s="11" t="n">
        <v>0</v>
      </c>
      <c r="T93" s="12" t="n">
        <v>13371.6415373012</v>
      </c>
      <c r="U93" s="10" t="n">
        <v>0</v>
      </c>
      <c r="V93" s="10" t="n">
        <v>0</v>
      </c>
      <c r="W93" s="10" t="n">
        <v>0</v>
      </c>
      <c r="X93" s="10" t="n">
        <v>0</v>
      </c>
      <c r="Y93" s="10" t="n">
        <v>0</v>
      </c>
      <c r="Z93" s="10" t="n">
        <f aca="false">+SUM(E93:Y93)</f>
        <v>431951024.751446</v>
      </c>
      <c r="AA93" s="13"/>
    </row>
    <row r="94" customFormat="false" ht="12.75" hidden="false" customHeight="false" outlineLevel="0" collapsed="false">
      <c r="A94" s="9" t="s">
        <v>28</v>
      </c>
      <c r="B94" s="9" t="s">
        <v>157</v>
      </c>
      <c r="C94" s="9" t="s">
        <v>117</v>
      </c>
      <c r="D94" s="9" t="s">
        <v>118</v>
      </c>
      <c r="E94" s="10" t="n">
        <v>22063788.2110223</v>
      </c>
      <c r="F94" s="10" t="n">
        <v>14333811.1102617</v>
      </c>
      <c r="G94" s="11" t="n">
        <v>0</v>
      </c>
      <c r="H94" s="12" t="n">
        <v>3844635.29520709</v>
      </c>
      <c r="I94" s="11" t="n">
        <v>7.45058059692383E-009</v>
      </c>
      <c r="J94" s="10" t="n">
        <v>3970513.2217195</v>
      </c>
      <c r="K94" s="10" t="n">
        <v>2240273.9457013</v>
      </c>
      <c r="L94" s="10" t="n">
        <v>-16819147.590544</v>
      </c>
      <c r="M94" s="10" t="n">
        <v>9100609.34820571</v>
      </c>
      <c r="N94" s="10" t="n">
        <v>7097579.77088537</v>
      </c>
      <c r="O94" s="12" t="n">
        <v>787777.714046851</v>
      </c>
      <c r="P94" s="11" t="n">
        <v>0</v>
      </c>
      <c r="Q94" s="12" t="n">
        <v>1297665.67805737</v>
      </c>
      <c r="R94" s="12" t="n">
        <v>20935.2532341108</v>
      </c>
      <c r="S94" s="11" t="n">
        <v>0</v>
      </c>
      <c r="T94" s="12" t="n">
        <v>3295.47439819668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f aca="false">+SUM(E94:Y94)</f>
        <v>47941737.4321955</v>
      </c>
      <c r="AA94" s="13"/>
    </row>
    <row r="95" customFormat="false" ht="12.75" hidden="false" customHeight="false" outlineLevel="0" collapsed="false">
      <c r="A95" s="9" t="s">
        <v>28</v>
      </c>
      <c r="B95" s="9" t="s">
        <v>157</v>
      </c>
      <c r="C95" s="9" t="s">
        <v>198</v>
      </c>
      <c r="D95" s="9" t="s">
        <v>199</v>
      </c>
      <c r="E95" s="10" t="n">
        <v>208598439.758954</v>
      </c>
      <c r="F95" s="10" t="n">
        <v>38684180.2091895</v>
      </c>
      <c r="G95" s="11" t="n">
        <v>0</v>
      </c>
      <c r="H95" s="12" t="n">
        <v>26056670.9565833</v>
      </c>
      <c r="I95" s="11" t="n">
        <v>0</v>
      </c>
      <c r="J95" s="10" t="n">
        <v>31279526.2714928</v>
      </c>
      <c r="K95" s="10" t="n">
        <v>15094274.7330316</v>
      </c>
      <c r="L95" s="10" t="n">
        <v>-36296491.71125</v>
      </c>
      <c r="M95" s="10" t="n">
        <v>74670780.9134432</v>
      </c>
      <c r="N95" s="10" t="n">
        <v>74322518.8493099</v>
      </c>
      <c r="O95" s="12" t="n">
        <v>26527855.2297765</v>
      </c>
      <c r="P95" s="11" t="n">
        <v>0</v>
      </c>
      <c r="Q95" s="12" t="n">
        <v>12774556.0728704</v>
      </c>
      <c r="R95" s="11" t="n">
        <v>0</v>
      </c>
      <c r="S95" s="11" t="n">
        <v>0</v>
      </c>
      <c r="T95" s="12" t="n">
        <v>41469.0136287212</v>
      </c>
      <c r="U95" s="10" t="n">
        <v>0</v>
      </c>
      <c r="V95" s="10" t="n">
        <v>0</v>
      </c>
      <c r="W95" s="10" t="n">
        <v>0</v>
      </c>
      <c r="X95" s="10" t="n">
        <v>0</v>
      </c>
      <c r="Y95" s="10" t="n">
        <v>0</v>
      </c>
      <c r="Z95" s="10" t="n">
        <f aca="false">+SUM(E95:Y95)</f>
        <v>471753780.29703</v>
      </c>
      <c r="AA95" s="13"/>
    </row>
    <row r="96" customFormat="false" ht="12.75" hidden="false" customHeight="false" outlineLevel="0" collapsed="false">
      <c r="A96" s="9" t="s">
        <v>28</v>
      </c>
      <c r="B96" s="9" t="s">
        <v>157</v>
      </c>
      <c r="C96" s="9" t="s">
        <v>60</v>
      </c>
      <c r="D96" s="9" t="s">
        <v>61</v>
      </c>
      <c r="E96" s="10" t="n">
        <v>186467715.452555</v>
      </c>
      <c r="F96" s="10" t="n">
        <v>33894984.6532582</v>
      </c>
      <c r="G96" s="11" t="n">
        <v>0</v>
      </c>
      <c r="H96" s="12" t="n">
        <v>23988047.2323763</v>
      </c>
      <c r="I96" s="11" t="n">
        <v>1.67638063430786E-008</v>
      </c>
      <c r="J96" s="10" t="n">
        <v>22764575.3846159</v>
      </c>
      <c r="K96" s="10" t="n">
        <v>8884169.80995478</v>
      </c>
      <c r="L96" s="10" t="n">
        <v>-3097786.24775165</v>
      </c>
      <c r="M96" s="10" t="n">
        <v>47361003.8176826</v>
      </c>
      <c r="N96" s="10" t="n">
        <v>54849859.9859039</v>
      </c>
      <c r="O96" s="12" t="n">
        <v>12386791.9973403</v>
      </c>
      <c r="P96" s="11" t="n">
        <v>-7.45058059692383E-009</v>
      </c>
      <c r="Q96" s="12" t="n">
        <v>10786064.7178559</v>
      </c>
      <c r="R96" s="12" t="n">
        <v>229598.671231581</v>
      </c>
      <c r="S96" s="11" t="n">
        <v>0</v>
      </c>
      <c r="T96" s="12" t="n">
        <v>13552.8132681102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v>0</v>
      </c>
      <c r="Z96" s="10" t="n">
        <f aca="false">+SUM(E96:Y96)</f>
        <v>398528578.288291</v>
      </c>
      <c r="AA96" s="13"/>
    </row>
    <row r="97" customFormat="false" ht="12.75" hidden="false" customHeight="false" outlineLevel="0" collapsed="false">
      <c r="A97" s="9" t="s">
        <v>28</v>
      </c>
      <c r="B97" s="9" t="s">
        <v>157</v>
      </c>
      <c r="C97" s="9" t="s">
        <v>147</v>
      </c>
      <c r="D97" s="9" t="s">
        <v>148</v>
      </c>
      <c r="E97" s="10" t="n">
        <v>85516939.2865898</v>
      </c>
      <c r="F97" s="10" t="n">
        <v>9949872.79189934</v>
      </c>
      <c r="G97" s="11" t="n">
        <v>0</v>
      </c>
      <c r="H97" s="12" t="n">
        <v>9836926.92911416</v>
      </c>
      <c r="I97" s="11" t="n">
        <v>0</v>
      </c>
      <c r="J97" s="10" t="n">
        <v>10561513.122172</v>
      </c>
      <c r="K97" s="10" t="n">
        <v>5264573.2217194</v>
      </c>
      <c r="L97" s="10" t="n">
        <v>3176135.0984354</v>
      </c>
      <c r="M97" s="10" t="n">
        <v>23995320.8661622</v>
      </c>
      <c r="N97" s="10" t="n">
        <v>26991484.7839075</v>
      </c>
      <c r="O97" s="12" t="n">
        <v>9758225.23456974</v>
      </c>
      <c r="P97" s="11" t="n">
        <v>7.45058059692383E-009</v>
      </c>
      <c r="Q97" s="12" t="n">
        <v>5150903.88250865</v>
      </c>
      <c r="R97" s="11" t="n">
        <v>0</v>
      </c>
      <c r="S97" s="11" t="n">
        <v>0</v>
      </c>
      <c r="T97" s="12" t="n">
        <v>21717.4485436231</v>
      </c>
      <c r="U97" s="10" t="n">
        <v>0</v>
      </c>
      <c r="V97" s="10" t="n">
        <v>0</v>
      </c>
      <c r="W97" s="10" t="n">
        <v>0</v>
      </c>
      <c r="X97" s="10" t="n">
        <v>0</v>
      </c>
      <c r="Y97" s="10" t="n">
        <v>0</v>
      </c>
      <c r="Z97" s="10" t="n">
        <f aca="false">+SUM(E97:Y97)</f>
        <v>190223612.665622</v>
      </c>
      <c r="AA97" s="13"/>
    </row>
    <row r="98" customFormat="false" ht="25.5" hidden="false" customHeight="false" outlineLevel="0" collapsed="false">
      <c r="A98" s="9" t="s">
        <v>28</v>
      </c>
      <c r="B98" s="9" t="s">
        <v>157</v>
      </c>
      <c r="C98" s="9" t="s">
        <v>200</v>
      </c>
      <c r="D98" s="9" t="s">
        <v>201</v>
      </c>
      <c r="E98" s="10" t="n">
        <v>140336536.699517</v>
      </c>
      <c r="F98" s="10" t="n">
        <v>24853514.1996439</v>
      </c>
      <c r="G98" s="11" t="n">
        <v>0</v>
      </c>
      <c r="H98" s="12" t="n">
        <v>17332357.3046561</v>
      </c>
      <c r="I98" s="11" t="n">
        <v>3.16649675369263E-008</v>
      </c>
      <c r="J98" s="10" t="n">
        <v>12877909.1583707</v>
      </c>
      <c r="K98" s="10" t="n">
        <v>6911040.40723988</v>
      </c>
      <c r="L98" s="10" t="n">
        <v>0</v>
      </c>
      <c r="M98" s="10" t="n">
        <v>34162824.7841301</v>
      </c>
      <c r="N98" s="10" t="n">
        <v>50986574.6958166</v>
      </c>
      <c r="O98" s="12" t="n">
        <v>11545652.7993239</v>
      </c>
      <c r="P98" s="11" t="n">
        <v>0</v>
      </c>
      <c r="Q98" s="12" t="n">
        <v>8322858.83640702</v>
      </c>
      <c r="R98" s="12" t="n">
        <v>441324.799635021</v>
      </c>
      <c r="S98" s="11" t="n">
        <v>0</v>
      </c>
      <c r="T98" s="12" t="n">
        <v>241.767034405842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0</v>
      </c>
      <c r="Z98" s="10" t="n">
        <f aca="false">+SUM(E98:Y98)</f>
        <v>307770835.451775</v>
      </c>
      <c r="AA98" s="13"/>
    </row>
    <row r="99" customFormat="false" ht="25.5" hidden="false" customHeight="false" outlineLevel="0" collapsed="false">
      <c r="A99" s="9" t="s">
        <v>28</v>
      </c>
      <c r="B99" s="9" t="s">
        <v>157</v>
      </c>
      <c r="C99" s="9" t="s">
        <v>202</v>
      </c>
      <c r="D99" s="9" t="s">
        <v>203</v>
      </c>
      <c r="E99" s="10" t="n">
        <v>263262634.667704</v>
      </c>
      <c r="F99" s="10" t="n">
        <v>58132149.2020131</v>
      </c>
      <c r="G99" s="11" t="n">
        <v>0</v>
      </c>
      <c r="H99" s="12" t="n">
        <v>36607986.5379619</v>
      </c>
      <c r="I99" s="11" t="n">
        <v>6.51925802230835E-008</v>
      </c>
      <c r="J99" s="10" t="n">
        <v>26069928.2081448</v>
      </c>
      <c r="K99" s="10" t="n">
        <v>16795661.755656</v>
      </c>
      <c r="L99" s="10" t="n">
        <v>10734387.4548958</v>
      </c>
      <c r="M99" s="10" t="n">
        <v>47596268.8809506</v>
      </c>
      <c r="N99" s="10" t="n">
        <v>89367793.3423408</v>
      </c>
      <c r="O99" s="12" t="n">
        <v>15605303.3823132</v>
      </c>
      <c r="P99" s="11" t="n">
        <v>1.86264514923096E-009</v>
      </c>
      <c r="Q99" s="12" t="n">
        <v>15703759.858416</v>
      </c>
      <c r="R99" s="12" t="n">
        <v>484124.937303605</v>
      </c>
      <c r="S99" s="11" t="n">
        <v>0</v>
      </c>
      <c r="T99" s="12" t="n">
        <v>2052.84440576425</v>
      </c>
      <c r="U99" s="10" t="n">
        <v>0</v>
      </c>
      <c r="V99" s="10" t="n">
        <v>0</v>
      </c>
      <c r="W99" s="10" t="n">
        <v>0</v>
      </c>
      <c r="X99" s="10" t="n">
        <v>0</v>
      </c>
      <c r="Y99" s="10" t="n">
        <v>0</v>
      </c>
      <c r="Z99" s="10" t="n">
        <f aca="false">+SUM(E99:Y99)</f>
        <v>580362051.072106</v>
      </c>
      <c r="AA99" s="13"/>
    </row>
    <row r="100" customFormat="false" ht="25.5" hidden="false" customHeight="false" outlineLevel="0" collapsed="false">
      <c r="A100" s="9" t="s">
        <v>28</v>
      </c>
      <c r="B100" s="9" t="s">
        <v>157</v>
      </c>
      <c r="C100" s="9" t="s">
        <v>204</v>
      </c>
      <c r="D100" s="9" t="s">
        <v>205</v>
      </c>
      <c r="E100" s="10" t="n">
        <v>251804960.863775</v>
      </c>
      <c r="F100" s="10" t="n">
        <v>66567868.8840176</v>
      </c>
      <c r="G100" s="11" t="n">
        <v>0</v>
      </c>
      <c r="H100" s="12" t="n">
        <v>36095608.0199987</v>
      </c>
      <c r="I100" s="11" t="n">
        <v>5.96046447753906E-008</v>
      </c>
      <c r="J100" s="10" t="n">
        <v>29806910.3710411</v>
      </c>
      <c r="K100" s="10" t="n">
        <v>12668310.4796381</v>
      </c>
      <c r="L100" s="10" t="n">
        <v>0</v>
      </c>
      <c r="M100" s="10" t="n">
        <v>44024104.6475272</v>
      </c>
      <c r="N100" s="10" t="n">
        <v>89977957.8225345</v>
      </c>
      <c r="O100" s="12" t="n">
        <v>14441731.1224273</v>
      </c>
      <c r="P100" s="11" t="n">
        <v>0</v>
      </c>
      <c r="Q100" s="12" t="n">
        <v>15180887.8450473</v>
      </c>
      <c r="R100" s="12" t="n">
        <v>682943.509253398</v>
      </c>
      <c r="S100" s="11" t="n">
        <v>0</v>
      </c>
      <c r="T100" s="12" t="n">
        <v>330.84181702137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v>0</v>
      </c>
      <c r="Z100" s="10" t="n">
        <f aca="false">+SUM(E100:Y100)</f>
        <v>561251614.407078</v>
      </c>
      <c r="AA100" s="13"/>
    </row>
    <row r="101" customFormat="false" ht="25.5" hidden="false" customHeight="false" outlineLevel="0" collapsed="false">
      <c r="A101" s="9" t="s">
        <v>28</v>
      </c>
      <c r="B101" s="9" t="s">
        <v>157</v>
      </c>
      <c r="C101" s="9" t="s">
        <v>206</v>
      </c>
      <c r="D101" s="9" t="s">
        <v>207</v>
      </c>
      <c r="E101" s="10" t="n">
        <v>97033618.9259044</v>
      </c>
      <c r="F101" s="10" t="n">
        <v>4507339.67181354</v>
      </c>
      <c r="G101" s="11" t="n">
        <v>0</v>
      </c>
      <c r="H101" s="12" t="n">
        <v>10874559.2563616</v>
      </c>
      <c r="I101" s="11" t="n">
        <v>1.49011611938477E-008</v>
      </c>
      <c r="J101" s="10" t="n">
        <v>16136059.0588235</v>
      </c>
      <c r="K101" s="10" t="n">
        <v>8804450.29864254</v>
      </c>
      <c r="L101" s="10" t="n">
        <v>-17147208.0729518</v>
      </c>
      <c r="M101" s="10" t="n">
        <v>41652071.3355692</v>
      </c>
      <c r="N101" s="10" t="n">
        <v>33128015.6302581</v>
      </c>
      <c r="O101" s="12" t="n">
        <v>9122585.09776848</v>
      </c>
      <c r="P101" s="11" t="n">
        <v>0</v>
      </c>
      <c r="Q101" s="12" t="n">
        <v>5681453.87882383</v>
      </c>
      <c r="R101" s="12" t="n">
        <v>256453.213683896</v>
      </c>
      <c r="S101" s="11" t="n">
        <v>0</v>
      </c>
      <c r="T101" s="12" t="n">
        <v>10203.6677234331</v>
      </c>
      <c r="U101" s="10" t="n">
        <v>0</v>
      </c>
      <c r="V101" s="10" t="n">
        <v>0</v>
      </c>
      <c r="W101" s="10" t="n">
        <v>0</v>
      </c>
      <c r="X101" s="10" t="n">
        <v>0</v>
      </c>
      <c r="Y101" s="10" t="n">
        <v>0</v>
      </c>
      <c r="Z101" s="10" t="n">
        <f aca="false">+SUM(E101:Y101)</f>
        <v>210059601.962421</v>
      </c>
      <c r="AA101" s="13"/>
    </row>
    <row r="102" customFormat="false" ht="25.5" hidden="false" customHeight="false" outlineLevel="0" collapsed="false">
      <c r="A102" s="9" t="s">
        <v>28</v>
      </c>
      <c r="B102" s="9" t="s">
        <v>157</v>
      </c>
      <c r="C102" s="9" t="s">
        <v>208</v>
      </c>
      <c r="D102" s="9" t="s">
        <v>209</v>
      </c>
      <c r="E102" s="10" t="n">
        <v>98742458.1627013</v>
      </c>
      <c r="F102" s="10" t="n">
        <v>27046589.8653829</v>
      </c>
      <c r="G102" s="11" t="n">
        <v>0</v>
      </c>
      <c r="H102" s="12" t="n">
        <v>14120232.6621121</v>
      </c>
      <c r="I102" s="11" t="n">
        <v>1.86264514923096E-008</v>
      </c>
      <c r="J102" s="10" t="n">
        <v>11443512.7149321</v>
      </c>
      <c r="K102" s="10" t="n">
        <v>6341727.73755655</v>
      </c>
      <c r="L102" s="10" t="n">
        <v>-4962227.00475262</v>
      </c>
      <c r="M102" s="10" t="n">
        <v>21369636.3415015</v>
      </c>
      <c r="N102" s="10" t="n">
        <v>34661630.8354201</v>
      </c>
      <c r="O102" s="12" t="n">
        <v>5303082.24065442</v>
      </c>
      <c r="P102" s="11" t="n">
        <v>0</v>
      </c>
      <c r="Q102" s="12" t="n">
        <v>5958556.05773066</v>
      </c>
      <c r="R102" s="12" t="n">
        <v>156855.395796645</v>
      </c>
      <c r="S102" s="11" t="n">
        <v>0</v>
      </c>
      <c r="T102" s="12" t="n">
        <v>3063.06938160583</v>
      </c>
      <c r="U102" s="10" t="n">
        <v>0</v>
      </c>
      <c r="V102" s="10" t="n">
        <v>0</v>
      </c>
      <c r="W102" s="10" t="n">
        <v>0</v>
      </c>
      <c r="X102" s="10" t="n">
        <v>0</v>
      </c>
      <c r="Y102" s="10" t="n">
        <v>0</v>
      </c>
      <c r="Z102" s="10" t="n">
        <f aca="false">+SUM(E102:Y102)</f>
        <v>220185118.078417</v>
      </c>
      <c r="AA102" s="13"/>
    </row>
    <row r="103" customFormat="false" ht="25.5" hidden="false" customHeight="false" outlineLevel="0" collapsed="false">
      <c r="A103" s="9" t="s">
        <v>28</v>
      </c>
      <c r="B103" s="9" t="s">
        <v>157</v>
      </c>
      <c r="C103" s="9" t="s">
        <v>32</v>
      </c>
      <c r="D103" s="9" t="s">
        <v>33</v>
      </c>
      <c r="E103" s="10" t="n">
        <v>50519900.0700423</v>
      </c>
      <c r="F103" s="10" t="n">
        <v>5134941.74356508</v>
      </c>
      <c r="G103" s="11" t="n">
        <v>0</v>
      </c>
      <c r="H103" s="12" t="n">
        <v>5777452.43488538</v>
      </c>
      <c r="I103" s="11" t="n">
        <v>1.67638063430786E-008</v>
      </c>
      <c r="J103" s="10" t="n">
        <v>6228305.74660633</v>
      </c>
      <c r="K103" s="10" t="n">
        <v>2345245.23981901</v>
      </c>
      <c r="L103" s="10" t="n">
        <v>5193652.07926722</v>
      </c>
      <c r="M103" s="10" t="n">
        <v>12480433.2716054</v>
      </c>
      <c r="N103" s="10" t="n">
        <v>18022785.3159049</v>
      </c>
      <c r="O103" s="12" t="n">
        <v>3310844.57712818</v>
      </c>
      <c r="P103" s="11" t="n">
        <v>0</v>
      </c>
      <c r="Q103" s="12" t="n">
        <v>3034398.07518375</v>
      </c>
      <c r="R103" s="12" t="n">
        <v>130985.669655411</v>
      </c>
      <c r="S103" s="11" t="n">
        <v>0</v>
      </c>
      <c r="T103" s="12" t="n">
        <v>2038.5568241328</v>
      </c>
      <c r="U103" s="10" t="n">
        <v>0</v>
      </c>
      <c r="V103" s="10" t="n">
        <v>0</v>
      </c>
      <c r="W103" s="10" t="n">
        <v>0</v>
      </c>
      <c r="X103" s="10" t="n">
        <v>0</v>
      </c>
      <c r="Y103" s="10" t="n">
        <v>0</v>
      </c>
      <c r="Z103" s="10" t="n">
        <f aca="false">+SUM(E103:Y103)</f>
        <v>112180982.780487</v>
      </c>
      <c r="AA103" s="13"/>
    </row>
    <row r="104" customFormat="false" ht="25.5" hidden="false" customHeight="false" outlineLevel="0" collapsed="false">
      <c r="A104" s="9" t="s">
        <v>28</v>
      </c>
      <c r="B104" s="9" t="s">
        <v>157</v>
      </c>
      <c r="C104" s="9" t="s">
        <v>90</v>
      </c>
      <c r="D104" s="9" t="s">
        <v>91</v>
      </c>
      <c r="E104" s="10" t="n">
        <v>18026142.8377214</v>
      </c>
      <c r="F104" s="10" t="n">
        <v>1632334.1757773</v>
      </c>
      <c r="G104" s="11" t="n">
        <v>0</v>
      </c>
      <c r="H104" s="12" t="n">
        <v>2186170.51199653</v>
      </c>
      <c r="I104" s="11" t="n">
        <v>3.72529029846191E-009</v>
      </c>
      <c r="J104" s="10" t="n">
        <v>3173667.8280543</v>
      </c>
      <c r="K104" s="10" t="n">
        <v>1427862.2986425</v>
      </c>
      <c r="L104" s="10" t="n">
        <v>-111287.99397497</v>
      </c>
      <c r="M104" s="10" t="n">
        <v>5416773.03159278</v>
      </c>
      <c r="N104" s="10" t="n">
        <v>5095607.74920229</v>
      </c>
      <c r="O104" s="12" t="n">
        <v>1495216.55474185</v>
      </c>
      <c r="P104" s="11" t="n">
        <v>0</v>
      </c>
      <c r="Q104" s="12" t="n">
        <v>1067265.101888</v>
      </c>
      <c r="R104" s="12" t="n">
        <v>54521.6152746491</v>
      </c>
      <c r="S104" s="11" t="n">
        <v>0</v>
      </c>
      <c r="T104" s="12" t="n">
        <v>692.157773409039</v>
      </c>
      <c r="U104" s="10" t="n">
        <v>0</v>
      </c>
      <c r="V104" s="10" t="n">
        <v>0</v>
      </c>
      <c r="W104" s="10" t="n">
        <v>0</v>
      </c>
      <c r="X104" s="10" t="n">
        <v>0</v>
      </c>
      <c r="Y104" s="10" t="n">
        <v>0</v>
      </c>
      <c r="Z104" s="10" t="n">
        <f aca="false">+SUM(E104:Y104)</f>
        <v>39464965.8686901</v>
      </c>
      <c r="AA104" s="13"/>
    </row>
    <row r="105" customFormat="false" ht="12.75" hidden="false" customHeight="false" outlineLevel="0" collapsed="false">
      <c r="A105" s="9" t="s">
        <v>28</v>
      </c>
      <c r="B105" s="9" t="s">
        <v>157</v>
      </c>
      <c r="C105" s="9" t="s">
        <v>101</v>
      </c>
      <c r="D105" s="9" t="s">
        <v>102</v>
      </c>
      <c r="E105" s="10" t="n">
        <v>37362410.9081528</v>
      </c>
      <c r="F105" s="10" t="n">
        <v>-113572.750980899</v>
      </c>
      <c r="G105" s="11" t="n">
        <v>0</v>
      </c>
      <c r="H105" s="12" t="n">
        <v>3961681.66963568</v>
      </c>
      <c r="I105" s="11" t="n">
        <v>7.45058059692383E-009</v>
      </c>
      <c r="J105" s="10" t="n">
        <v>4298210.6606335</v>
      </c>
      <c r="K105" s="10" t="n">
        <v>2528143.3031674</v>
      </c>
      <c r="L105" s="10" t="n">
        <v>0</v>
      </c>
      <c r="M105" s="10" t="n">
        <v>15846387.3641263</v>
      </c>
      <c r="N105" s="10" t="n">
        <v>10786731.2278657</v>
      </c>
      <c r="O105" s="12" t="n">
        <v>3339373.87701923</v>
      </c>
      <c r="P105" s="11" t="n">
        <v>0</v>
      </c>
      <c r="Q105" s="12" t="n">
        <v>2171394.73093787</v>
      </c>
      <c r="R105" s="11" t="n">
        <v>-7.45058059692383E-009</v>
      </c>
      <c r="S105" s="11" t="n">
        <v>0</v>
      </c>
      <c r="T105" s="12" t="n">
        <v>3.72529029846191E-009</v>
      </c>
      <c r="U105" s="10" t="n">
        <v>0</v>
      </c>
      <c r="V105" s="10" t="n">
        <v>0</v>
      </c>
      <c r="W105" s="10" t="n">
        <v>0</v>
      </c>
      <c r="X105" s="10" t="n">
        <v>0</v>
      </c>
      <c r="Y105" s="10" t="n">
        <v>0</v>
      </c>
      <c r="Z105" s="10" t="n">
        <f aca="false">+SUM(E105:Y105)</f>
        <v>80180760.9905576</v>
      </c>
      <c r="AA105" s="13"/>
    </row>
    <row r="106" customFormat="false" ht="12.75" hidden="false" customHeight="false" outlineLevel="0" collapsed="false">
      <c r="A106" s="9" t="s">
        <v>28</v>
      </c>
      <c r="B106" s="9" t="s">
        <v>157</v>
      </c>
      <c r="C106" s="9" t="s">
        <v>62</v>
      </c>
      <c r="D106" s="9" t="s">
        <v>63</v>
      </c>
      <c r="E106" s="10" t="n">
        <v>52564925.0883696</v>
      </c>
      <c r="F106" s="10" t="n">
        <v>16296908.2466858</v>
      </c>
      <c r="G106" s="11" t="n">
        <v>0</v>
      </c>
      <c r="H106" s="12" t="n">
        <v>7482165.38473512</v>
      </c>
      <c r="I106" s="11" t="n">
        <v>1.86264514923096E-009</v>
      </c>
      <c r="J106" s="10" t="n">
        <v>4493098.36199098</v>
      </c>
      <c r="K106" s="10" t="n">
        <v>2555636.11764709</v>
      </c>
      <c r="L106" s="10" t="n">
        <v>1741842.40224025</v>
      </c>
      <c r="M106" s="10" t="n">
        <v>5895946.06446098</v>
      </c>
      <c r="N106" s="10" t="n">
        <v>16450907.0085812</v>
      </c>
      <c r="O106" s="12" t="n">
        <v>4808457.05095434</v>
      </c>
      <c r="P106" s="11" t="n">
        <v>0</v>
      </c>
      <c r="Q106" s="12" t="n">
        <v>3125594.75731234</v>
      </c>
      <c r="R106" s="11" t="n">
        <v>-1.86264514923096E-009</v>
      </c>
      <c r="S106" s="11" t="n">
        <v>0</v>
      </c>
      <c r="T106" s="12" t="n">
        <v>720.064252689481</v>
      </c>
      <c r="U106" s="10" t="n">
        <v>0</v>
      </c>
      <c r="V106" s="10" t="n">
        <v>0</v>
      </c>
      <c r="W106" s="10" t="n">
        <v>0</v>
      </c>
      <c r="X106" s="10" t="n">
        <v>0</v>
      </c>
      <c r="Y106" s="10" t="n">
        <v>0</v>
      </c>
      <c r="Z106" s="10" t="n">
        <f aca="false">+SUM(E106:Y106)</f>
        <v>115416200.54723</v>
      </c>
      <c r="AA106" s="13"/>
    </row>
    <row r="107" customFormat="false" ht="12.75" hidden="false" customHeight="false" outlineLevel="0" collapsed="false">
      <c r="A107" s="9" t="s">
        <v>28</v>
      </c>
      <c r="B107" s="9" t="s">
        <v>157</v>
      </c>
      <c r="C107" s="9" t="s">
        <v>52</v>
      </c>
      <c r="D107" s="9" t="s">
        <v>53</v>
      </c>
      <c r="E107" s="10" t="n">
        <v>56144140.8506248</v>
      </c>
      <c r="F107" s="10" t="n">
        <v>16290984.4520864</v>
      </c>
      <c r="G107" s="11" t="n">
        <v>0</v>
      </c>
      <c r="H107" s="12" t="n">
        <v>7258818.6431508</v>
      </c>
      <c r="I107" s="11" t="n">
        <v>0</v>
      </c>
      <c r="J107" s="10" t="n">
        <v>5892075.9276018</v>
      </c>
      <c r="K107" s="10" t="n">
        <v>2919582.7058823</v>
      </c>
      <c r="L107" s="10" t="n">
        <v>-5719815.6524994</v>
      </c>
      <c r="M107" s="10" t="n">
        <v>14444128.4003086</v>
      </c>
      <c r="N107" s="10" t="n">
        <v>19001734.1436814</v>
      </c>
      <c r="O107" s="12" t="n">
        <v>5914340.92802147</v>
      </c>
      <c r="P107" s="11" t="n">
        <v>0</v>
      </c>
      <c r="Q107" s="12" t="n">
        <v>3399939.93893728</v>
      </c>
      <c r="R107" s="11" t="n">
        <v>0</v>
      </c>
      <c r="S107" s="11" t="n">
        <v>0</v>
      </c>
      <c r="T107" s="12" t="n">
        <v>7059.35705670714</v>
      </c>
      <c r="U107" s="10" t="n">
        <v>0</v>
      </c>
      <c r="V107" s="10" t="n">
        <v>0</v>
      </c>
      <c r="W107" s="10" t="n">
        <v>0</v>
      </c>
      <c r="X107" s="10" t="n">
        <v>0</v>
      </c>
      <c r="Y107" s="10" t="n">
        <v>0</v>
      </c>
      <c r="Z107" s="10" t="n">
        <f aca="false">+SUM(E107:Y107)</f>
        <v>125552989.694852</v>
      </c>
      <c r="AA107" s="13"/>
    </row>
    <row r="108" customFormat="false" ht="12.75" hidden="false" customHeight="false" outlineLevel="0" collapsed="false">
      <c r="A108" s="9" t="s">
        <v>28</v>
      </c>
      <c r="B108" s="9" t="s">
        <v>157</v>
      </c>
      <c r="C108" s="9" t="s">
        <v>68</v>
      </c>
      <c r="D108" s="9" t="s">
        <v>69</v>
      </c>
      <c r="E108" s="10" t="n">
        <v>90164507.4207067</v>
      </c>
      <c r="F108" s="10" t="n">
        <v>-11932525.8799801</v>
      </c>
      <c r="G108" s="11" t="n">
        <v>0</v>
      </c>
      <c r="H108" s="12" t="n">
        <v>6557951.2860761</v>
      </c>
      <c r="I108" s="11" t="n">
        <v>0</v>
      </c>
      <c r="J108" s="10" t="n">
        <v>8170041.16742081</v>
      </c>
      <c r="K108" s="10" t="n">
        <v>4500824.04524888</v>
      </c>
      <c r="L108" s="10" t="n">
        <v>50713637.0671613</v>
      </c>
      <c r="M108" s="10" t="n">
        <v>7000059.66033752</v>
      </c>
      <c r="N108" s="10" t="n">
        <v>30999190.1055354</v>
      </c>
      <c r="O108" s="12" t="n">
        <v>10155704.1702066</v>
      </c>
      <c r="P108" s="11" t="n">
        <v>0</v>
      </c>
      <c r="Q108" s="12" t="n">
        <v>5464838.66407552</v>
      </c>
      <c r="R108" s="11" t="n">
        <v>0</v>
      </c>
      <c r="S108" s="11" t="n">
        <v>0</v>
      </c>
      <c r="T108" s="12" t="n">
        <v>766.513128621504</v>
      </c>
      <c r="U108" s="10" t="n">
        <v>0</v>
      </c>
      <c r="V108" s="10" t="n">
        <v>0</v>
      </c>
      <c r="W108" s="10" t="n">
        <v>0</v>
      </c>
      <c r="X108" s="10" t="n">
        <v>0</v>
      </c>
      <c r="Y108" s="10" t="n">
        <v>0</v>
      </c>
      <c r="Z108" s="10" t="n">
        <f aca="false">+SUM(E108:Y108)</f>
        <v>201794994.219917</v>
      </c>
      <c r="AA108" s="13"/>
    </row>
    <row r="109" customFormat="false" ht="25.5" hidden="false" customHeight="false" outlineLevel="0" collapsed="false">
      <c r="A109" s="9" t="s">
        <v>28</v>
      </c>
      <c r="B109" s="9" t="s">
        <v>157</v>
      </c>
      <c r="C109" s="9" t="s">
        <v>210</v>
      </c>
      <c r="D109" s="9" t="s">
        <v>211</v>
      </c>
      <c r="E109" s="10" t="n">
        <v>35916831.6963952</v>
      </c>
      <c r="F109" s="10" t="n">
        <v>12141099.5601616</v>
      </c>
      <c r="G109" s="11" t="n">
        <v>0</v>
      </c>
      <c r="H109" s="12" t="n">
        <v>5337663.06825127</v>
      </c>
      <c r="I109" s="11" t="n">
        <v>7.45058059692383E-009</v>
      </c>
      <c r="J109" s="10" t="n">
        <v>3787724.4162896</v>
      </c>
      <c r="K109" s="10" t="n">
        <v>1768294.8868778</v>
      </c>
      <c r="L109" s="10" t="n">
        <v>0</v>
      </c>
      <c r="M109" s="10" t="n">
        <v>5010208.05096633</v>
      </c>
      <c r="N109" s="10" t="n">
        <v>12763662.9191187</v>
      </c>
      <c r="O109" s="12" t="n">
        <v>1481500.93387942</v>
      </c>
      <c r="P109" s="11" t="n">
        <v>0</v>
      </c>
      <c r="Q109" s="12" t="n">
        <v>2176895.47356945</v>
      </c>
      <c r="R109" s="12" t="n">
        <v>89172.6745723859</v>
      </c>
      <c r="S109" s="11" t="n">
        <v>0</v>
      </c>
      <c r="T109" s="12" t="n">
        <v>168.705743972212</v>
      </c>
      <c r="U109" s="10" t="n">
        <v>0</v>
      </c>
      <c r="V109" s="10" t="n">
        <v>0</v>
      </c>
      <c r="W109" s="10" t="n">
        <v>0</v>
      </c>
      <c r="X109" s="10" t="n">
        <v>0</v>
      </c>
      <c r="Y109" s="10" t="n">
        <v>0</v>
      </c>
      <c r="Z109" s="10" t="n">
        <f aca="false">+SUM(E109:Y109)</f>
        <v>80473222.3858257</v>
      </c>
      <c r="AA109" s="13"/>
    </row>
    <row r="110" customFormat="false" ht="25.5" hidden="false" customHeight="false" outlineLevel="0" collapsed="false">
      <c r="A110" s="9" t="s">
        <v>28</v>
      </c>
      <c r="B110" s="9" t="s">
        <v>157</v>
      </c>
      <c r="C110" s="9" t="s">
        <v>212</v>
      </c>
      <c r="D110" s="9" t="s">
        <v>213</v>
      </c>
      <c r="E110" s="10" t="n">
        <v>323799331.339191</v>
      </c>
      <c r="F110" s="10" t="n">
        <v>82621822.5091322</v>
      </c>
      <c r="G110" s="11" t="n">
        <v>0</v>
      </c>
      <c r="H110" s="12" t="n">
        <v>35705147.0461652</v>
      </c>
      <c r="I110" s="11" t="n">
        <v>0</v>
      </c>
      <c r="J110" s="10" t="n">
        <v>31722972.41629</v>
      </c>
      <c r="K110" s="10" t="n">
        <v>22027820.39819</v>
      </c>
      <c r="L110" s="10" t="n">
        <v>0</v>
      </c>
      <c r="M110" s="10" t="n">
        <v>48581908.8821984</v>
      </c>
      <c r="N110" s="10" t="n">
        <v>118910477.811327</v>
      </c>
      <c r="O110" s="12" t="n">
        <v>34553906.551991</v>
      </c>
      <c r="P110" s="11" t="n">
        <v>0</v>
      </c>
      <c r="Q110" s="12" t="n">
        <v>19426733.4513104</v>
      </c>
      <c r="R110" s="11" t="n">
        <v>0</v>
      </c>
      <c r="S110" s="11" t="n">
        <v>0</v>
      </c>
      <c r="T110" s="12" t="n">
        <v>3.72529029846191E-009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  <c r="Z110" s="10" t="n">
        <f aca="false">+SUM(E110:Y110)</f>
        <v>717350120.405795</v>
      </c>
      <c r="AA110" s="13"/>
    </row>
    <row r="111" customFormat="false" ht="25.5" hidden="false" customHeight="false" outlineLevel="0" collapsed="false">
      <c r="A111" s="9" t="s">
        <v>28</v>
      </c>
      <c r="B111" s="9" t="s">
        <v>157</v>
      </c>
      <c r="C111" s="9" t="s">
        <v>38</v>
      </c>
      <c r="D111" s="9" t="s">
        <v>39</v>
      </c>
      <c r="E111" s="10" t="n">
        <v>213155481.079441</v>
      </c>
      <c r="F111" s="10" t="n">
        <v>28474044.204546</v>
      </c>
      <c r="G111" s="11" t="n">
        <v>0</v>
      </c>
      <c r="H111" s="12" t="n">
        <v>25420790.7134957</v>
      </c>
      <c r="I111" s="11" t="n">
        <v>1.67638063430786E-008</v>
      </c>
      <c r="J111" s="10" t="n">
        <v>26521684.8597287</v>
      </c>
      <c r="K111" s="10" t="n">
        <v>11415161.5475112</v>
      </c>
      <c r="L111" s="10" t="n">
        <v>24421365.8876823</v>
      </c>
      <c r="M111" s="10" t="n">
        <v>42496800.6678144</v>
      </c>
      <c r="N111" s="10" t="n">
        <v>74801415.2921372</v>
      </c>
      <c r="O111" s="12" t="n">
        <v>15135094.6445484</v>
      </c>
      <c r="P111" s="11" t="n">
        <v>-9.31322574615479E-010</v>
      </c>
      <c r="Q111" s="12" t="n">
        <v>12855391.3919757</v>
      </c>
      <c r="R111" s="12" t="n">
        <v>409260.641951014</v>
      </c>
      <c r="S111" s="11" t="n">
        <v>9.31322574615479E-010</v>
      </c>
      <c r="T111" s="12" t="n">
        <v>4486.68657298293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f aca="false">+SUM(E111:Y111)</f>
        <v>475110977.617404</v>
      </c>
      <c r="AA111" s="13"/>
    </row>
    <row r="112" customFormat="false" ht="12.75" hidden="false" customHeight="false" outlineLevel="0" collapsed="false">
      <c r="A112" s="9" t="s">
        <v>28</v>
      </c>
      <c r="B112" s="9" t="s">
        <v>157</v>
      </c>
      <c r="C112" s="9" t="s">
        <v>81</v>
      </c>
      <c r="D112" s="9" t="s">
        <v>82</v>
      </c>
      <c r="E112" s="10" t="n">
        <v>165511656.845808</v>
      </c>
      <c r="F112" s="10" t="n">
        <v>11830148.4109616</v>
      </c>
      <c r="G112" s="11" t="n">
        <v>0</v>
      </c>
      <c r="H112" s="12" t="n">
        <v>19478268.2090421</v>
      </c>
      <c r="I112" s="11" t="n">
        <v>2.98023223876953E-008</v>
      </c>
      <c r="J112" s="10" t="n">
        <v>23547989.6199095</v>
      </c>
      <c r="K112" s="10" t="n">
        <v>9788572.6606335</v>
      </c>
      <c r="L112" s="10" t="n">
        <v>21106457.1673614</v>
      </c>
      <c r="M112" s="10" t="n">
        <v>36071650.7072277</v>
      </c>
      <c r="N112" s="10" t="n">
        <v>59231898.3148668</v>
      </c>
      <c r="O112" s="12" t="n">
        <v>14039669.1501899</v>
      </c>
      <c r="P112" s="11" t="n">
        <v>0</v>
      </c>
      <c r="Q112" s="12" t="n">
        <v>10037495.257033</v>
      </c>
      <c r="R112" s="12" t="n">
        <v>135578.156331711</v>
      </c>
      <c r="S112" s="11" t="n">
        <v>-7.45058059692383E-009</v>
      </c>
      <c r="T112" s="12" t="n">
        <v>1728.82026190683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  <c r="Z112" s="10" t="n">
        <f aca="false">+SUM(E112:Y112)</f>
        <v>370781113.319627</v>
      </c>
      <c r="AA112" s="13"/>
    </row>
    <row r="113" customFormat="false" ht="25.5" hidden="false" customHeight="false" outlineLevel="0" collapsed="false">
      <c r="A113" s="9" t="s">
        <v>28</v>
      </c>
      <c r="B113" s="9" t="s">
        <v>157</v>
      </c>
      <c r="C113" s="9" t="s">
        <v>214</v>
      </c>
      <c r="D113" s="9" t="s">
        <v>215</v>
      </c>
      <c r="E113" s="10" t="n">
        <v>104203491.947331</v>
      </c>
      <c r="F113" s="10" t="n">
        <v>12156847.7458751</v>
      </c>
      <c r="G113" s="11" t="n">
        <v>0</v>
      </c>
      <c r="H113" s="12" t="n">
        <v>12780858.4879349</v>
      </c>
      <c r="I113" s="11" t="n">
        <v>1.86264514923096E-008</v>
      </c>
      <c r="J113" s="10" t="n">
        <v>12504901.2126697</v>
      </c>
      <c r="K113" s="10" t="n">
        <v>5167835.12217191</v>
      </c>
      <c r="L113" s="10" t="n">
        <v>-5327076.4368438</v>
      </c>
      <c r="M113" s="10" t="n">
        <v>34354946.5565787</v>
      </c>
      <c r="N113" s="10" t="n">
        <v>29081110.4420076</v>
      </c>
      <c r="O113" s="12" t="n">
        <v>6806492.30855259</v>
      </c>
      <c r="P113" s="11" t="n">
        <v>0</v>
      </c>
      <c r="Q113" s="12" t="n">
        <v>5893498.96848403</v>
      </c>
      <c r="R113" s="12" t="n">
        <v>245596.564105794</v>
      </c>
      <c r="S113" s="11" t="n">
        <v>7.45058059692383E-009</v>
      </c>
      <c r="T113" s="12" t="n">
        <v>174.444476027042</v>
      </c>
      <c r="U113" s="10" t="n">
        <v>0</v>
      </c>
      <c r="V113" s="10" t="n">
        <v>0</v>
      </c>
      <c r="W113" s="10" t="n">
        <v>0</v>
      </c>
      <c r="X113" s="10" t="n">
        <v>0</v>
      </c>
      <c r="Y113" s="10" t="n">
        <v>0</v>
      </c>
      <c r="Z113" s="10" t="n">
        <f aca="false">+SUM(E113:Y113)</f>
        <v>217868677.363344</v>
      </c>
      <c r="AA113" s="13"/>
    </row>
    <row r="114" customFormat="false" ht="12.75" hidden="false" customHeight="false" outlineLevel="0" collapsed="false">
      <c r="A114" s="9" t="s">
        <v>28</v>
      </c>
      <c r="B114" s="9" t="s">
        <v>157</v>
      </c>
      <c r="C114" s="9" t="s">
        <v>41</v>
      </c>
      <c r="D114" s="9" t="s">
        <v>42</v>
      </c>
      <c r="E114" s="10" t="n">
        <v>180549751.42825</v>
      </c>
      <c r="F114" s="10" t="n">
        <v>74030227.0120748</v>
      </c>
      <c r="G114" s="11" t="n">
        <v>0</v>
      </c>
      <c r="H114" s="12" t="n">
        <v>28061911.8265861</v>
      </c>
      <c r="I114" s="11" t="n">
        <v>2.23517417907715E-008</v>
      </c>
      <c r="J114" s="10" t="n">
        <v>16758224.9864255</v>
      </c>
      <c r="K114" s="10" t="n">
        <v>8258926.84162896</v>
      </c>
      <c r="L114" s="10" t="n">
        <v>0</v>
      </c>
      <c r="M114" s="10" t="n">
        <v>14243362.8388444</v>
      </c>
      <c r="N114" s="10" t="n">
        <v>66001061.0097518</v>
      </c>
      <c r="O114" s="12" t="n">
        <v>8059060.2209</v>
      </c>
      <c r="P114" s="11" t="n">
        <v>0</v>
      </c>
      <c r="Q114" s="12" t="n">
        <v>11021637.3262273</v>
      </c>
      <c r="R114" s="12" t="n">
        <v>413746.082794465</v>
      </c>
      <c r="S114" s="11" t="n">
        <v>0</v>
      </c>
      <c r="T114" s="12" t="n">
        <v>463.192824050784</v>
      </c>
      <c r="U114" s="10" t="n">
        <v>0</v>
      </c>
      <c r="V114" s="10" t="n">
        <v>0</v>
      </c>
      <c r="W114" s="10" t="n">
        <v>0</v>
      </c>
      <c r="X114" s="10" t="n">
        <v>0</v>
      </c>
      <c r="Y114" s="10" t="n">
        <v>0</v>
      </c>
      <c r="Z114" s="10" t="n">
        <f aca="false">+SUM(E114:Y114)</f>
        <v>407398372.766307</v>
      </c>
      <c r="AA114" s="13"/>
    </row>
    <row r="115" customFormat="false" ht="12.75" hidden="false" customHeight="false" outlineLevel="0" collapsed="false">
      <c r="A115" s="9" t="s">
        <v>28</v>
      </c>
      <c r="B115" s="9" t="s">
        <v>157</v>
      </c>
      <c r="C115" s="9" t="s">
        <v>78</v>
      </c>
      <c r="D115" s="9" t="s">
        <v>79</v>
      </c>
      <c r="E115" s="10" t="n">
        <v>29697629.6491466</v>
      </c>
      <c r="F115" s="10" t="n">
        <v>3222014.11196817</v>
      </c>
      <c r="G115" s="11" t="n">
        <v>0</v>
      </c>
      <c r="H115" s="12" t="n">
        <v>3566013.19878914</v>
      </c>
      <c r="I115" s="11" t="n">
        <v>0</v>
      </c>
      <c r="J115" s="10" t="n">
        <v>5176079.7194571</v>
      </c>
      <c r="K115" s="10" t="n">
        <v>1875507.2307692</v>
      </c>
      <c r="L115" s="10" t="n">
        <v>-1195852.3725605</v>
      </c>
      <c r="M115" s="10" t="n">
        <v>8504806.76788145</v>
      </c>
      <c r="N115" s="10" t="n">
        <v>9328977.68490198</v>
      </c>
      <c r="O115" s="12" t="n">
        <v>2565902.80075019</v>
      </c>
      <c r="P115" s="11" t="n">
        <v>-3.72529029846191E-009</v>
      </c>
      <c r="Q115" s="12" t="n">
        <v>1746401.16222659</v>
      </c>
      <c r="R115" s="12" t="n">
        <v>27711.953576725</v>
      </c>
      <c r="S115" s="11" t="n">
        <v>3.72529029846191E-009</v>
      </c>
      <c r="T115" s="12" t="n">
        <v>3531.21484206617</v>
      </c>
      <c r="U115" s="10" t="n">
        <v>0</v>
      </c>
      <c r="V115" s="10" t="n">
        <v>0</v>
      </c>
      <c r="W115" s="10" t="n">
        <v>0</v>
      </c>
      <c r="X115" s="10" t="n">
        <v>0</v>
      </c>
      <c r="Y115" s="10" t="n">
        <v>0</v>
      </c>
      <c r="Z115" s="10" t="n">
        <f aca="false">+SUM(E115:Y115)</f>
        <v>64518723.1217487</v>
      </c>
      <c r="AA115" s="13"/>
    </row>
    <row r="116" customFormat="false" ht="25.5" hidden="false" customHeight="false" outlineLevel="0" collapsed="false">
      <c r="A116" s="9" t="s">
        <v>28</v>
      </c>
      <c r="B116" s="9" t="s">
        <v>216</v>
      </c>
      <c r="C116" s="9" t="s">
        <v>44</v>
      </c>
      <c r="D116" s="9" t="s">
        <v>45</v>
      </c>
      <c r="E116" s="10" t="n">
        <v>22681377.8220354</v>
      </c>
      <c r="F116" s="10" t="n">
        <v>9312793.18621861</v>
      </c>
      <c r="G116" s="11" t="n">
        <v>7.45058059692383E-009</v>
      </c>
      <c r="H116" s="12" t="n">
        <v>3617668.4840352</v>
      </c>
      <c r="I116" s="11" t="n">
        <v>0</v>
      </c>
      <c r="J116" s="10" t="n">
        <v>2696289.1855204</v>
      </c>
      <c r="K116" s="10" t="n">
        <v>855019.70135747</v>
      </c>
      <c r="L116" s="10" t="n">
        <v>0</v>
      </c>
      <c r="M116" s="10" t="n">
        <v>211656.569520982</v>
      </c>
      <c r="N116" s="10" t="n">
        <v>8424698.9700229</v>
      </c>
      <c r="O116" s="12" t="n">
        <v>1214624.59561186</v>
      </c>
      <c r="P116" s="11" t="n">
        <v>0</v>
      </c>
      <c r="Q116" s="12" t="n">
        <v>1364310.79369765</v>
      </c>
      <c r="R116" s="11" t="n">
        <v>0</v>
      </c>
      <c r="S116" s="11" t="n">
        <v>0</v>
      </c>
      <c r="T116" s="12" t="n">
        <v>3.72529029846191E-009</v>
      </c>
      <c r="U116" s="10" t="n">
        <v>0</v>
      </c>
      <c r="V116" s="10" t="n">
        <v>0</v>
      </c>
      <c r="W116" s="10" t="n">
        <v>0</v>
      </c>
      <c r="X116" s="10" t="n">
        <v>0</v>
      </c>
      <c r="Y116" s="10" t="n">
        <v>0</v>
      </c>
      <c r="Z116" s="10" t="n">
        <f aca="false">+SUM(E116:Y116)</f>
        <v>50378439.3080204</v>
      </c>
      <c r="AA116" s="13"/>
    </row>
    <row r="117" customFormat="false" ht="12.75" hidden="false" customHeight="false" outlineLevel="0" collapsed="false">
      <c r="A117" s="9" t="s">
        <v>28</v>
      </c>
      <c r="B117" s="9" t="s">
        <v>216</v>
      </c>
      <c r="C117" s="9" t="s">
        <v>74</v>
      </c>
      <c r="D117" s="9" t="s">
        <v>75</v>
      </c>
      <c r="E117" s="10" t="n">
        <v>16231834.3730741</v>
      </c>
      <c r="F117" s="10" t="n">
        <v>7920703.91739846</v>
      </c>
      <c r="G117" s="11" t="n">
        <v>3.72529029846191E-009</v>
      </c>
      <c r="H117" s="12" t="n">
        <v>2959910.57784698</v>
      </c>
      <c r="I117" s="11" t="n">
        <v>0</v>
      </c>
      <c r="J117" s="10" t="n">
        <v>2900549.719457</v>
      </c>
      <c r="K117" s="10" t="n">
        <v>1036045.4570136</v>
      </c>
      <c r="L117" s="10" t="n">
        <v>-4050793.07060492</v>
      </c>
      <c r="M117" s="10" t="n">
        <v>2167478.12966212</v>
      </c>
      <c r="N117" s="10" t="n">
        <v>6153055.47934078</v>
      </c>
      <c r="O117" s="12" t="n">
        <v>623061.07183788</v>
      </c>
      <c r="P117" s="11" t="n">
        <v>0</v>
      </c>
      <c r="Q117" s="12" t="n">
        <v>1000443.1264801</v>
      </c>
      <c r="R117" s="11" t="n">
        <v>0</v>
      </c>
      <c r="S117" s="11" t="n">
        <v>0</v>
      </c>
      <c r="T117" s="12" t="n">
        <v>403.42224002257</v>
      </c>
      <c r="U117" s="10" t="n">
        <v>0</v>
      </c>
      <c r="V117" s="10" t="n">
        <v>0</v>
      </c>
      <c r="W117" s="10" t="n">
        <v>0</v>
      </c>
      <c r="X117" s="10" t="n">
        <v>0</v>
      </c>
      <c r="Y117" s="10" t="n">
        <v>0</v>
      </c>
      <c r="Z117" s="10" t="n">
        <f aca="false">+SUM(E117:Y117)</f>
        <v>36942692.2037461</v>
      </c>
      <c r="AA117" s="13"/>
    </row>
    <row r="118" customFormat="false" ht="25.5" hidden="false" customHeight="false" outlineLevel="0" collapsed="false">
      <c r="A118" s="9" t="s">
        <v>28</v>
      </c>
      <c r="B118" s="9" t="s">
        <v>216</v>
      </c>
      <c r="C118" s="9" t="s">
        <v>172</v>
      </c>
      <c r="D118" s="9" t="s">
        <v>173</v>
      </c>
      <c r="E118" s="10" t="n">
        <v>43853088.9006321</v>
      </c>
      <c r="F118" s="10" t="n">
        <v>6935797.22859493</v>
      </c>
      <c r="G118" s="11" t="n">
        <v>0</v>
      </c>
      <c r="H118" s="12" t="n">
        <v>5260142.14390301</v>
      </c>
      <c r="I118" s="11" t="n">
        <v>0</v>
      </c>
      <c r="J118" s="10" t="n">
        <v>7498472.1447964</v>
      </c>
      <c r="K118" s="10" t="n">
        <v>2417592.5158371</v>
      </c>
      <c r="L118" s="10" t="n">
        <v>0</v>
      </c>
      <c r="M118" s="10" t="n">
        <v>8650041.36081599</v>
      </c>
      <c r="N118" s="10" t="n">
        <v>16376228.754724</v>
      </c>
      <c r="O118" s="12" t="n">
        <v>3237706.91519069</v>
      </c>
      <c r="P118" s="11" t="n">
        <v>0</v>
      </c>
      <c r="Q118" s="12" t="n">
        <v>2622871.01963025</v>
      </c>
      <c r="R118" s="11" t="n">
        <v>0</v>
      </c>
      <c r="S118" s="11" t="n">
        <v>0</v>
      </c>
      <c r="T118" s="12" t="n">
        <v>707.904773950577</v>
      </c>
      <c r="U118" s="10" t="n">
        <v>0</v>
      </c>
      <c r="V118" s="10" t="n">
        <v>0</v>
      </c>
      <c r="W118" s="10" t="n">
        <v>0</v>
      </c>
      <c r="X118" s="10" t="n">
        <v>0</v>
      </c>
      <c r="Y118" s="10" t="n">
        <v>0</v>
      </c>
      <c r="Z118" s="10" t="n">
        <f aca="false">+SUM(E118:Y118)</f>
        <v>96852648.8888984</v>
      </c>
      <c r="AA118" s="13"/>
    </row>
    <row r="119" customFormat="false" ht="12.75" hidden="false" customHeight="false" outlineLevel="0" collapsed="false">
      <c r="A119" s="9" t="s">
        <v>28</v>
      </c>
      <c r="B119" s="9" t="s">
        <v>216</v>
      </c>
      <c r="C119" s="9" t="s">
        <v>188</v>
      </c>
      <c r="D119" s="9" t="s">
        <v>189</v>
      </c>
      <c r="E119" s="10" t="n">
        <v>44054572.071416</v>
      </c>
      <c r="F119" s="10" t="n">
        <v>18542672.5942879</v>
      </c>
      <c r="G119" s="11" t="n">
        <v>0</v>
      </c>
      <c r="H119" s="12" t="n">
        <v>7235336.9680704</v>
      </c>
      <c r="I119" s="11" t="n">
        <v>0</v>
      </c>
      <c r="J119" s="10" t="n">
        <v>5494636.0090498</v>
      </c>
      <c r="K119" s="10" t="n">
        <v>1951682.26244346</v>
      </c>
      <c r="L119" s="10" t="n">
        <v>-1650604.64978049</v>
      </c>
      <c r="M119" s="10" t="n">
        <v>2619868.79313583</v>
      </c>
      <c r="N119" s="10" t="n">
        <v>17080735.5332926</v>
      </c>
      <c r="O119" s="12" t="n">
        <v>2207378.47595069</v>
      </c>
      <c r="P119" s="11" t="n">
        <v>0</v>
      </c>
      <c r="Q119" s="12" t="n">
        <v>2714927.32738389</v>
      </c>
      <c r="R119" s="11" t="n">
        <v>0</v>
      </c>
      <c r="S119" s="11" t="n">
        <v>0</v>
      </c>
      <c r="T119" s="12" t="n">
        <v>3.72529029846191E-009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f aca="false">+SUM(E119:Y119)</f>
        <v>100251205.38525</v>
      </c>
      <c r="AA119" s="13"/>
    </row>
    <row r="120" customFormat="false" ht="25.5" hidden="false" customHeight="false" outlineLevel="0" collapsed="false">
      <c r="A120" s="9" t="s">
        <v>28</v>
      </c>
      <c r="B120" s="9" t="s">
        <v>217</v>
      </c>
      <c r="C120" s="9" t="s">
        <v>208</v>
      </c>
      <c r="D120" s="9" t="s">
        <v>209</v>
      </c>
      <c r="E120" s="10" t="n">
        <v>37236757.7766856</v>
      </c>
      <c r="F120" s="10" t="n">
        <v>14929745.2728357</v>
      </c>
      <c r="G120" s="11" t="n">
        <v>7.45058059692383E-009</v>
      </c>
      <c r="H120" s="12" t="n">
        <v>6212254.88015781</v>
      </c>
      <c r="I120" s="11" t="n">
        <v>0</v>
      </c>
      <c r="J120" s="10" t="n">
        <v>5197974.0452488</v>
      </c>
      <c r="K120" s="10" t="n">
        <v>1808927.8371041</v>
      </c>
      <c r="L120" s="10" t="n">
        <v>-5382249.11502278</v>
      </c>
      <c r="M120" s="10" t="n">
        <v>4403251.97606828</v>
      </c>
      <c r="N120" s="10" t="n">
        <v>13670226.2427917</v>
      </c>
      <c r="O120" s="12" t="n">
        <v>1755996.7273884</v>
      </c>
      <c r="P120" s="11" t="n">
        <v>0</v>
      </c>
      <c r="Q120" s="12" t="n">
        <v>2222152.48697728</v>
      </c>
      <c r="R120" s="11" t="n">
        <v>0</v>
      </c>
      <c r="S120" s="11" t="n">
        <v>0</v>
      </c>
      <c r="T120" s="12" t="n">
        <v>587.375100061297</v>
      </c>
      <c r="U120" s="10" t="n">
        <v>0</v>
      </c>
      <c r="V120" s="10" t="n">
        <v>0</v>
      </c>
      <c r="W120" s="10" t="n">
        <v>0</v>
      </c>
      <c r="X120" s="10" t="n">
        <v>0</v>
      </c>
      <c r="Y120" s="10" t="n">
        <v>0</v>
      </c>
      <c r="Z120" s="10" t="n">
        <f aca="false">+SUM(E120:Y120)</f>
        <v>82055625.5053349</v>
      </c>
      <c r="AA120" s="13"/>
    </row>
    <row r="121" customFormat="false" ht="25.5" hidden="false" customHeight="false" outlineLevel="0" collapsed="false">
      <c r="A121" s="9" t="s">
        <v>28</v>
      </c>
      <c r="B121" s="9" t="s">
        <v>218</v>
      </c>
      <c r="C121" s="9" t="s">
        <v>186</v>
      </c>
      <c r="D121" s="9" t="s">
        <v>187</v>
      </c>
      <c r="E121" s="10" t="n">
        <v>110250979.194044</v>
      </c>
      <c r="F121" s="10" t="n">
        <v>35264008.7587257</v>
      </c>
      <c r="G121" s="11" t="n">
        <v>0</v>
      </c>
      <c r="H121" s="12" t="n">
        <v>16523353.7527745</v>
      </c>
      <c r="I121" s="11" t="n">
        <v>0</v>
      </c>
      <c r="J121" s="10" t="n">
        <v>8447287.9366516</v>
      </c>
      <c r="K121" s="10" t="n">
        <v>4843421.7375566</v>
      </c>
      <c r="L121" s="10" t="n">
        <v>26003368.476887</v>
      </c>
      <c r="M121" s="10" t="n">
        <v>-7578936.20806722</v>
      </c>
      <c r="N121" s="10" t="n">
        <v>36670260.1919729</v>
      </c>
      <c r="O121" s="12" t="n">
        <v>5663120.62497506</v>
      </c>
      <c r="P121" s="11" t="n">
        <v>0</v>
      </c>
      <c r="Q121" s="12" t="n">
        <v>6571490.04182378</v>
      </c>
      <c r="R121" s="11" t="n">
        <v>0</v>
      </c>
      <c r="S121" s="11" t="n">
        <v>0</v>
      </c>
      <c r="T121" s="12" t="n">
        <v>3.72529029846191E-009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f aca="false">+SUM(E121:Y121)</f>
        <v>242658354.507344</v>
      </c>
      <c r="AA121" s="13"/>
    </row>
    <row r="122" customFormat="false" ht="25.5" hidden="false" customHeight="false" outlineLevel="0" collapsed="false">
      <c r="A122" s="9" t="s">
        <v>28</v>
      </c>
      <c r="B122" s="9" t="s">
        <v>219</v>
      </c>
      <c r="C122" s="9" t="s">
        <v>204</v>
      </c>
      <c r="D122" s="9" t="s">
        <v>205</v>
      </c>
      <c r="E122" s="10" t="n">
        <v>61853979.9032933</v>
      </c>
      <c r="F122" s="10" t="n">
        <v>20014371.3512053</v>
      </c>
      <c r="G122" s="11" t="n">
        <v>1.49011611938477E-008</v>
      </c>
      <c r="H122" s="12" t="n">
        <v>9537489.63972916</v>
      </c>
      <c r="I122" s="11" t="n">
        <v>0</v>
      </c>
      <c r="J122" s="10" t="n">
        <v>8987321.2126697</v>
      </c>
      <c r="K122" s="10" t="n">
        <v>3265595.6199095</v>
      </c>
      <c r="L122" s="10" t="n">
        <v>0</v>
      </c>
      <c r="M122" s="10" t="n">
        <v>4590204.48503531</v>
      </c>
      <c r="N122" s="10" t="n">
        <v>21735688.4180085</v>
      </c>
      <c r="O122" s="12" t="n">
        <v>3535480.62805285</v>
      </c>
      <c r="P122" s="11" t="n">
        <v>0</v>
      </c>
      <c r="Q122" s="12" t="n">
        <v>3716539.73604475</v>
      </c>
      <c r="R122" s="11" t="n">
        <v>0</v>
      </c>
      <c r="S122" s="11" t="n">
        <v>0</v>
      </c>
      <c r="T122" s="12" t="n">
        <v>161.462358467281</v>
      </c>
      <c r="U122" s="10" t="n">
        <v>0</v>
      </c>
      <c r="V122" s="10" t="n">
        <v>0</v>
      </c>
      <c r="W122" s="10" t="n">
        <v>0</v>
      </c>
      <c r="X122" s="10" t="n">
        <v>0</v>
      </c>
      <c r="Y122" s="10" t="n">
        <v>0</v>
      </c>
      <c r="Z122" s="10" t="n">
        <f aca="false">+SUM(E122:Y122)</f>
        <v>137236832.456307</v>
      </c>
      <c r="AA122" s="13"/>
    </row>
    <row r="123" customFormat="false" ht="25.5" hidden="false" customHeight="false" outlineLevel="0" collapsed="false">
      <c r="A123" s="9" t="s">
        <v>28</v>
      </c>
      <c r="B123" s="9" t="s">
        <v>220</v>
      </c>
      <c r="C123" s="9" t="s">
        <v>158</v>
      </c>
      <c r="D123" s="9" t="s">
        <v>159</v>
      </c>
      <c r="E123" s="10" t="n">
        <v>12265486.0898196</v>
      </c>
      <c r="F123" s="10" t="n">
        <v>-72548.3386317249</v>
      </c>
      <c r="G123" s="11" t="n">
        <v>-6.19744734838605</v>
      </c>
      <c r="H123" s="12" t="n">
        <v>1120497.28764344</v>
      </c>
      <c r="I123" s="11" t="n">
        <v>-974407.910681795</v>
      </c>
      <c r="J123" s="10" t="n">
        <v>765743.80090498</v>
      </c>
      <c r="K123" s="10" t="n">
        <v>394536.95022624</v>
      </c>
      <c r="L123" s="10" t="n">
        <v>6888626.66482489</v>
      </c>
      <c r="M123" s="10" t="n">
        <v>-29160.6432154942</v>
      </c>
      <c r="N123" s="10" t="n">
        <v>4502618.18382223</v>
      </c>
      <c r="O123" s="12" t="n">
        <v>1296014.85307159</v>
      </c>
      <c r="P123" s="11" t="n">
        <v>0</v>
      </c>
      <c r="Q123" s="12" t="n">
        <v>755215.292347938</v>
      </c>
      <c r="R123" s="12" t="n">
        <v>974407.910681795</v>
      </c>
      <c r="S123" s="11" t="n">
        <v>0</v>
      </c>
      <c r="T123" s="12" t="n">
        <v>3.72529029846191E-009</v>
      </c>
      <c r="U123" s="10" t="n">
        <v>0</v>
      </c>
      <c r="V123" s="10" t="n">
        <v>0</v>
      </c>
      <c r="W123" s="10" t="n">
        <v>0</v>
      </c>
      <c r="X123" s="10" t="n">
        <v>0</v>
      </c>
      <c r="Y123" s="10" t="n">
        <v>0</v>
      </c>
      <c r="Z123" s="10" t="n">
        <f aca="false">+SUM(E123:Y123)</f>
        <v>27887023.9433664</v>
      </c>
      <c r="AA123" s="13"/>
    </row>
    <row r="124" customFormat="false" ht="25.5" hidden="false" customHeight="false" outlineLevel="0" collapsed="false">
      <c r="A124" s="9" t="s">
        <v>28</v>
      </c>
      <c r="B124" s="9" t="s">
        <v>221</v>
      </c>
      <c r="C124" s="9" t="s">
        <v>222</v>
      </c>
      <c r="D124" s="9" t="s">
        <v>223</v>
      </c>
      <c r="E124" s="10" t="n">
        <v>75101037.88527</v>
      </c>
      <c r="F124" s="10" t="n">
        <v>22642497.1088184</v>
      </c>
      <c r="G124" s="11" t="n">
        <v>-63.8428146541119</v>
      </c>
      <c r="H124" s="12" t="n">
        <v>11542768.6047195</v>
      </c>
      <c r="I124" s="11" t="n">
        <v>-1.49011611938477E-008</v>
      </c>
      <c r="J124" s="10" t="n">
        <v>9066641.3755656</v>
      </c>
      <c r="K124" s="10" t="n">
        <v>3508553.3755656</v>
      </c>
      <c r="L124" s="10" t="n">
        <v>-18691131.5786971</v>
      </c>
      <c r="M124" s="10" t="n">
        <v>27820137.9232839</v>
      </c>
      <c r="N124" s="10" t="n">
        <v>22570044.2192377</v>
      </c>
      <c r="O124" s="12" t="n">
        <v>451180.191611141</v>
      </c>
      <c r="P124" s="11" t="n">
        <v>0</v>
      </c>
      <c r="Q124" s="12" t="n">
        <v>4286922.64132899</v>
      </c>
      <c r="R124" s="12" t="n">
        <v>-86450.3860348612</v>
      </c>
      <c r="S124" s="11" t="n">
        <v>0</v>
      </c>
      <c r="T124" s="12" t="n">
        <v>12778.7283285335</v>
      </c>
      <c r="U124" s="10" t="n">
        <v>0</v>
      </c>
      <c r="V124" s="10" t="n">
        <v>0</v>
      </c>
      <c r="W124" s="10" t="n">
        <v>0</v>
      </c>
      <c r="X124" s="10" t="n">
        <v>0</v>
      </c>
      <c r="Y124" s="10" t="n">
        <v>0</v>
      </c>
      <c r="Z124" s="10" t="n">
        <f aca="false">+SUM(E124:Y124)</f>
        <v>158224916.246183</v>
      </c>
      <c r="AA124" s="13"/>
    </row>
    <row r="125" customFormat="false" ht="12.75" hidden="false" customHeight="false" outlineLevel="0" collapsed="false">
      <c r="A125" s="9" t="s">
        <v>28</v>
      </c>
      <c r="B125" s="9" t="s">
        <v>221</v>
      </c>
      <c r="C125" s="9" t="s">
        <v>52</v>
      </c>
      <c r="D125" s="9" t="s">
        <v>53</v>
      </c>
      <c r="E125" s="10" t="n">
        <v>116788853.374091</v>
      </c>
      <c r="F125" s="10" t="n">
        <v>-512412.555264115</v>
      </c>
      <c r="G125" s="11" t="n">
        <v>-69.7699397802353</v>
      </c>
      <c r="H125" s="12" t="n">
        <v>12614391.6893522</v>
      </c>
      <c r="I125" s="11" t="n">
        <v>-2.98023223876953E-008</v>
      </c>
      <c r="J125" s="10" t="n">
        <v>12103827.656109</v>
      </c>
      <c r="K125" s="10" t="n">
        <v>6318866.3348417</v>
      </c>
      <c r="L125" s="10" t="n">
        <v>0</v>
      </c>
      <c r="M125" s="10" t="n">
        <v>48353326.2489833</v>
      </c>
      <c r="N125" s="10" t="n">
        <v>45784822.8361793</v>
      </c>
      <c r="O125" s="12" t="n">
        <v>5117807.72820854</v>
      </c>
      <c r="P125" s="11" t="n">
        <v>0</v>
      </c>
      <c r="Q125" s="12" t="n">
        <v>6863272.33572081</v>
      </c>
      <c r="R125" s="12" t="n">
        <v>130260.280202955</v>
      </c>
      <c r="S125" s="11" t="n">
        <v>0</v>
      </c>
      <c r="T125" s="12" t="n">
        <v>2540.61924409866</v>
      </c>
      <c r="U125" s="10" t="n">
        <v>0</v>
      </c>
      <c r="V125" s="10" t="n">
        <v>0</v>
      </c>
      <c r="W125" s="10" t="n">
        <v>0</v>
      </c>
      <c r="X125" s="10" t="n">
        <v>0</v>
      </c>
      <c r="Y125" s="10" t="n">
        <v>0</v>
      </c>
      <c r="Z125" s="10" t="n">
        <f aca="false">+SUM(E125:Y125)</f>
        <v>253565486.777729</v>
      </c>
      <c r="AA125" s="13"/>
    </row>
    <row r="126" customFormat="false" ht="25.5" hidden="false" customHeight="false" outlineLevel="0" collapsed="false">
      <c r="A126" s="9" t="s">
        <v>28</v>
      </c>
      <c r="B126" s="9" t="s">
        <v>221</v>
      </c>
      <c r="C126" s="9" t="s">
        <v>224</v>
      </c>
      <c r="D126" s="9" t="s">
        <v>225</v>
      </c>
      <c r="E126" s="10" t="n">
        <v>29017026.6148485</v>
      </c>
      <c r="F126" s="10" t="n">
        <v>3116492.68495393</v>
      </c>
      <c r="G126" s="11" t="n">
        <v>-20.6550282761455</v>
      </c>
      <c r="H126" s="12" t="n">
        <v>3734425.13682102</v>
      </c>
      <c r="I126" s="11" t="n">
        <v>-7.45058059692383E-009</v>
      </c>
      <c r="J126" s="10" t="n">
        <v>3384088.9683258</v>
      </c>
      <c r="K126" s="10" t="n">
        <v>1834863.158371</v>
      </c>
      <c r="L126" s="10" t="n">
        <v>0</v>
      </c>
      <c r="M126" s="10" t="n">
        <v>10246595.1940521</v>
      </c>
      <c r="N126" s="10" t="n">
        <v>8992759.51212264</v>
      </c>
      <c r="O126" s="12" t="n">
        <v>878665.253524374</v>
      </c>
      <c r="P126" s="11" t="n">
        <v>0</v>
      </c>
      <c r="Q126" s="12" t="n">
        <v>1703641.43137707</v>
      </c>
      <c r="R126" s="12" t="n">
        <v>26782.7823116779</v>
      </c>
      <c r="S126" s="11" t="n">
        <v>0</v>
      </c>
      <c r="T126" s="12" t="n">
        <v>3.72529029846191E-009</v>
      </c>
      <c r="U126" s="10" t="n">
        <v>0</v>
      </c>
      <c r="V126" s="10" t="n">
        <v>0</v>
      </c>
      <c r="W126" s="10" t="n">
        <v>0</v>
      </c>
      <c r="X126" s="10" t="n">
        <v>0</v>
      </c>
      <c r="Y126" s="10" t="n">
        <v>0</v>
      </c>
      <c r="Z126" s="10" t="n">
        <f aca="false">+SUM(E126:Y126)</f>
        <v>62935320.0816798</v>
      </c>
      <c r="AA126" s="13"/>
    </row>
    <row r="127" customFormat="false" ht="25.5" hidden="false" customHeight="false" outlineLevel="0" collapsed="false">
      <c r="A127" s="9" t="s">
        <v>28</v>
      </c>
      <c r="B127" s="9" t="s">
        <v>221</v>
      </c>
      <c r="C127" s="9" t="s">
        <v>226</v>
      </c>
      <c r="D127" s="9" t="s">
        <v>227</v>
      </c>
      <c r="E127" s="10" t="n">
        <v>23715870.0380913</v>
      </c>
      <c r="F127" s="10" t="n">
        <v>1773415.48894383</v>
      </c>
      <c r="G127" s="11" t="n">
        <v>-15.3347937166691</v>
      </c>
      <c r="H127" s="12" t="n">
        <v>2772527.7530944</v>
      </c>
      <c r="I127" s="11" t="n">
        <v>0</v>
      </c>
      <c r="J127" s="10" t="n">
        <v>1882899.8914027</v>
      </c>
      <c r="K127" s="10" t="n">
        <v>1134887.6199095</v>
      </c>
      <c r="L127" s="10" t="n">
        <v>-9677264.95288505</v>
      </c>
      <c r="M127" s="10" t="n">
        <v>18822225.8780554</v>
      </c>
      <c r="N127" s="10" t="n">
        <v>7446449.67792962</v>
      </c>
      <c r="O127" s="12" t="n">
        <v>778845.167573504</v>
      </c>
      <c r="P127" s="11" t="n">
        <v>0</v>
      </c>
      <c r="Q127" s="12" t="n">
        <v>1354170.83828627</v>
      </c>
      <c r="R127" s="12" t="n">
        <v>-25597.7047391832</v>
      </c>
      <c r="S127" s="11" t="n">
        <v>0</v>
      </c>
      <c r="T127" s="12" t="n">
        <v>3.72529029846191E-009</v>
      </c>
      <c r="U127" s="10" t="n">
        <v>0</v>
      </c>
      <c r="V127" s="10" t="n">
        <v>0</v>
      </c>
      <c r="W127" s="10" t="n">
        <v>0</v>
      </c>
      <c r="X127" s="10" t="n">
        <v>0</v>
      </c>
      <c r="Y127" s="10" t="n">
        <v>0</v>
      </c>
      <c r="Z127" s="10" t="n">
        <f aca="false">+SUM(E127:Y127)</f>
        <v>49978414.3608685</v>
      </c>
      <c r="AA127" s="13"/>
    </row>
    <row r="128" customFormat="false" ht="12.75" hidden="false" customHeight="false" outlineLevel="0" collapsed="false">
      <c r="A128" s="9" t="s">
        <v>28</v>
      </c>
      <c r="B128" s="9" t="s">
        <v>228</v>
      </c>
      <c r="C128" s="9" t="s">
        <v>229</v>
      </c>
      <c r="D128" s="9" t="s">
        <v>230</v>
      </c>
      <c r="E128" s="10" t="n">
        <v>33961510.3529418</v>
      </c>
      <c r="F128" s="10" t="n">
        <v>-2431265.16776891</v>
      </c>
      <c r="G128" s="11" t="n">
        <v>-17.8384335049195</v>
      </c>
      <c r="H128" s="12" t="n">
        <v>3225185.34543634</v>
      </c>
      <c r="I128" s="11" t="n">
        <v>-5.72617864236236E-009</v>
      </c>
      <c r="J128" s="10" t="n">
        <v>3127138.09954752</v>
      </c>
      <c r="K128" s="10" t="n">
        <v>655005.303167422</v>
      </c>
      <c r="L128" s="10" t="n">
        <v>5565504.49838059</v>
      </c>
      <c r="M128" s="10" t="n">
        <v>4962885.7414134</v>
      </c>
      <c r="N128" s="10" t="n">
        <v>8410730.81788276</v>
      </c>
      <c r="O128" s="12" t="n">
        <v>10750343.26456</v>
      </c>
      <c r="P128" s="11" t="n">
        <v>2.25554686039686E-010</v>
      </c>
      <c r="Q128" s="12" t="n">
        <v>17521647.9001675</v>
      </c>
      <c r="R128" s="12" t="n">
        <v>31018.9632007596</v>
      </c>
      <c r="S128" s="11" t="n">
        <v>-15622545.27</v>
      </c>
      <c r="T128" s="12" t="n">
        <v>600.474644244505</v>
      </c>
      <c r="U128" s="10" t="n">
        <v>0</v>
      </c>
      <c r="V128" s="10" t="n">
        <v>0</v>
      </c>
      <c r="W128" s="10" t="n">
        <v>0</v>
      </c>
      <c r="X128" s="10" t="n">
        <v>0</v>
      </c>
      <c r="Y128" s="10" t="n">
        <v>0</v>
      </c>
      <c r="Z128" s="10" t="n">
        <f aca="false">+SUM(E128:Y128)</f>
        <v>70157742.4851398</v>
      </c>
      <c r="AA128" s="13"/>
    </row>
    <row r="129" customFormat="false" ht="25.5" hidden="false" customHeight="false" outlineLevel="0" collapsed="false">
      <c r="A129" s="9" t="s">
        <v>231</v>
      </c>
      <c r="B129" s="9" t="s">
        <v>231</v>
      </c>
      <c r="C129" s="9" t="s">
        <v>44</v>
      </c>
      <c r="D129" s="9" t="s">
        <v>45</v>
      </c>
      <c r="E129" s="10" t="n">
        <v>259253919.553067</v>
      </c>
      <c r="F129" s="10" t="n">
        <v>66023367.8283672</v>
      </c>
      <c r="G129" s="11" t="n">
        <v>0</v>
      </c>
      <c r="H129" s="12" t="n">
        <v>34919603.5251519</v>
      </c>
      <c r="I129" s="11" t="n">
        <v>-400633.843113184</v>
      </c>
      <c r="J129" s="10" t="n">
        <v>16270405.809955</v>
      </c>
      <c r="K129" s="10" t="n">
        <v>9010123.5746606</v>
      </c>
      <c r="L129" s="10" t="n">
        <v>0</v>
      </c>
      <c r="M129" s="10" t="n">
        <v>56072281.2878858</v>
      </c>
      <c r="N129" s="10" t="n">
        <v>86212657.5383018</v>
      </c>
      <c r="O129" s="12" t="n">
        <v>13311222.713375</v>
      </c>
      <c r="P129" s="11" t="n">
        <v>0</v>
      </c>
      <c r="Q129" s="12" t="n">
        <v>15060811.0406501</v>
      </c>
      <c r="R129" s="12" t="n">
        <v>-514932.337288618</v>
      </c>
      <c r="S129" s="11" t="n">
        <v>0</v>
      </c>
      <c r="T129" s="12" t="n">
        <v>3.72529029846191E-009</v>
      </c>
      <c r="U129" s="10" t="n">
        <v>0</v>
      </c>
      <c r="V129" s="10" t="n">
        <v>0</v>
      </c>
      <c r="W129" s="10" t="n">
        <v>0</v>
      </c>
      <c r="X129" s="10" t="n">
        <v>0</v>
      </c>
      <c r="Y129" s="10" t="n">
        <v>0</v>
      </c>
      <c r="Z129" s="10" t="n">
        <f aca="false">+SUM(E129:Y129)</f>
        <v>555218826.691013</v>
      </c>
    </row>
    <row r="130" customFormat="false" ht="25.5" hidden="false" customHeight="false" outlineLevel="0" collapsed="false">
      <c r="A130" s="9" t="s">
        <v>231</v>
      </c>
      <c r="B130" s="9" t="s">
        <v>231</v>
      </c>
      <c r="C130" s="9" t="s">
        <v>158</v>
      </c>
      <c r="D130" s="9" t="s">
        <v>159</v>
      </c>
      <c r="E130" s="10" t="n">
        <v>249063100.587385</v>
      </c>
      <c r="F130" s="10" t="n">
        <v>56477010.7118195</v>
      </c>
      <c r="G130" s="11" t="n">
        <v>0</v>
      </c>
      <c r="H130" s="12" t="n">
        <v>32637203.7459863</v>
      </c>
      <c r="I130" s="11" t="n">
        <v>36966926.657573</v>
      </c>
      <c r="J130" s="10" t="n">
        <v>23372427.9366516</v>
      </c>
      <c r="K130" s="10" t="n">
        <v>12531522.3710408</v>
      </c>
      <c r="L130" s="10" t="n">
        <v>-62452.8409746783</v>
      </c>
      <c r="M130" s="10" t="n">
        <v>62598835.0244113</v>
      </c>
      <c r="N130" s="10" t="n">
        <v>67973996.1684082</v>
      </c>
      <c r="O130" s="12" t="n">
        <v>11834909.3989432</v>
      </c>
      <c r="P130" s="11" t="n">
        <v>0</v>
      </c>
      <c r="Q130" s="12" t="n">
        <v>14374759.7255662</v>
      </c>
      <c r="R130" s="12" t="n">
        <v>-7348622.80615614</v>
      </c>
      <c r="S130" s="11" t="n">
        <v>0</v>
      </c>
      <c r="T130" s="12" t="n">
        <v>1046.64051466808</v>
      </c>
      <c r="U130" s="10" t="n">
        <v>0</v>
      </c>
      <c r="V130" s="10" t="n">
        <v>0</v>
      </c>
      <c r="W130" s="10" t="n">
        <v>0</v>
      </c>
      <c r="X130" s="10" t="n">
        <v>0</v>
      </c>
      <c r="Y130" s="10" t="n">
        <v>0</v>
      </c>
      <c r="Z130" s="10" t="n">
        <f aca="false">+SUM(E130:Y130)</f>
        <v>560420663.321169</v>
      </c>
    </row>
    <row r="131" customFormat="false" ht="12.75" hidden="false" customHeight="false" outlineLevel="0" collapsed="false">
      <c r="A131" s="9" t="s">
        <v>231</v>
      </c>
      <c r="B131" s="9" t="s">
        <v>231</v>
      </c>
      <c r="C131" s="9" t="s">
        <v>232</v>
      </c>
      <c r="D131" s="9" t="s">
        <v>233</v>
      </c>
      <c r="E131" s="10" t="n">
        <v>91345766.261836</v>
      </c>
      <c r="F131" s="10" t="n">
        <v>29649315.3734573</v>
      </c>
      <c r="G131" s="11" t="n">
        <v>0</v>
      </c>
      <c r="H131" s="12" t="n">
        <v>14333464.892352</v>
      </c>
      <c r="I131" s="11" t="n">
        <v>0</v>
      </c>
      <c r="J131" s="10" t="n">
        <v>5949600.7239819</v>
      </c>
      <c r="K131" s="10" t="n">
        <v>4151932.8778281</v>
      </c>
      <c r="L131" s="10" t="n">
        <v>-6788094.80474144</v>
      </c>
      <c r="M131" s="10" t="n">
        <v>24540979.4673159</v>
      </c>
      <c r="N131" s="10" t="n">
        <v>27131125.8993405</v>
      </c>
      <c r="O131" s="12" t="n">
        <v>2861898.91644866</v>
      </c>
      <c r="P131" s="11" t="n">
        <v>0</v>
      </c>
      <c r="Q131" s="12" t="n">
        <v>5377063.62825888</v>
      </c>
      <c r="R131" s="11" t="n">
        <v>0</v>
      </c>
      <c r="S131" s="11" t="n">
        <v>0</v>
      </c>
      <c r="T131" s="12" t="n">
        <v>3.72529029846191E-009</v>
      </c>
      <c r="U131" s="10" t="n">
        <v>0</v>
      </c>
      <c r="V131" s="10" t="n">
        <v>0</v>
      </c>
      <c r="W131" s="10" t="n">
        <v>0</v>
      </c>
      <c r="X131" s="10" t="n">
        <v>0</v>
      </c>
      <c r="Y131" s="10" t="n">
        <v>0</v>
      </c>
      <c r="Z131" s="10" t="n">
        <f aca="false">+SUM(E131:Y131)</f>
        <v>198553053.236078</v>
      </c>
    </row>
    <row r="132" customFormat="false" ht="25.5" hidden="false" customHeight="false" outlineLevel="0" collapsed="false">
      <c r="A132" s="9" t="s">
        <v>231</v>
      </c>
      <c r="B132" s="9" t="s">
        <v>231</v>
      </c>
      <c r="C132" s="9" t="s">
        <v>234</v>
      </c>
      <c r="D132" s="9" t="s">
        <v>235</v>
      </c>
      <c r="E132" s="10" t="n">
        <v>203153532.82175</v>
      </c>
      <c r="F132" s="10" t="n">
        <v>68703100.7077164</v>
      </c>
      <c r="G132" s="11" t="n">
        <v>0</v>
      </c>
      <c r="H132" s="12" t="n">
        <v>30167564.3123379</v>
      </c>
      <c r="I132" s="11" t="n">
        <v>-221610.820854187</v>
      </c>
      <c r="J132" s="10" t="n">
        <v>12207941.5384615</v>
      </c>
      <c r="K132" s="10" t="n">
        <v>9456581.3393666</v>
      </c>
      <c r="L132" s="10" t="n">
        <v>-7482515.5612847</v>
      </c>
      <c r="M132" s="10" t="n">
        <v>34964122.3859995</v>
      </c>
      <c r="N132" s="10" t="n">
        <v>70953873.2402607</v>
      </c>
      <c r="O132" s="12" t="n">
        <v>6909572.74716172</v>
      </c>
      <c r="P132" s="11" t="n">
        <v>0</v>
      </c>
      <c r="Q132" s="12" t="n">
        <v>11942177.2013998</v>
      </c>
      <c r="R132" s="12" t="n">
        <v>-73643.6199339181</v>
      </c>
      <c r="S132" s="11" t="n">
        <v>0</v>
      </c>
      <c r="T132" s="12" t="n">
        <v>891.053254507482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f aca="false">+SUM(E132:Y132)</f>
        <v>440681587.345636</v>
      </c>
    </row>
    <row r="133" customFormat="false" ht="12.75" hidden="false" customHeight="false" outlineLevel="0" collapsed="false">
      <c r="A133" s="9" t="s">
        <v>231</v>
      </c>
      <c r="B133" s="9" t="s">
        <v>231</v>
      </c>
      <c r="C133" s="9" t="s">
        <v>162</v>
      </c>
      <c r="D133" s="9" t="s">
        <v>163</v>
      </c>
      <c r="E133" s="10" t="n">
        <v>178142327.669858</v>
      </c>
      <c r="F133" s="10" t="n">
        <v>45295496.1012951</v>
      </c>
      <c r="G133" s="11" t="n">
        <v>0</v>
      </c>
      <c r="H133" s="12" t="n">
        <v>24315177.7813958</v>
      </c>
      <c r="I133" s="11" t="n">
        <v>-1719458.95540923</v>
      </c>
      <c r="J133" s="10" t="n">
        <v>15477721.085973</v>
      </c>
      <c r="K133" s="10" t="n">
        <v>8017958.0995475</v>
      </c>
      <c r="L133" s="10" t="n">
        <v>-1030199.69142381</v>
      </c>
      <c r="M133" s="10" t="n">
        <v>43352253.8299175</v>
      </c>
      <c r="N133" s="10" t="n">
        <v>59025941.0535747</v>
      </c>
      <c r="O133" s="12" t="n">
        <v>9941776.96252057</v>
      </c>
      <c r="P133" s="11" t="n">
        <v>0</v>
      </c>
      <c r="Q133" s="12" t="n">
        <v>10647977.5547441</v>
      </c>
      <c r="R133" s="12" t="n">
        <v>-369853.227100253</v>
      </c>
      <c r="S133" s="11" t="n">
        <v>0</v>
      </c>
      <c r="T133" s="12" t="n">
        <v>3.72529029846191E-009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f aca="false">+SUM(E133:Y133)</f>
        <v>391097118.264893</v>
      </c>
    </row>
    <row r="134" customFormat="false" ht="12.75" hidden="false" customHeight="false" outlineLevel="0" collapsed="false">
      <c r="A134" s="9" t="s">
        <v>231</v>
      </c>
      <c r="B134" s="9" t="s">
        <v>231</v>
      </c>
      <c r="C134" s="9" t="s">
        <v>236</v>
      </c>
      <c r="D134" s="9" t="s">
        <v>237</v>
      </c>
      <c r="E134" s="10" t="n">
        <v>169416606.726827</v>
      </c>
      <c r="F134" s="10" t="n">
        <v>39138978.6303484</v>
      </c>
      <c r="G134" s="11" t="n">
        <v>0</v>
      </c>
      <c r="H134" s="12" t="n">
        <v>22195630.3452355</v>
      </c>
      <c r="I134" s="11" t="n">
        <v>-262762.947987974</v>
      </c>
      <c r="J134" s="10" t="n">
        <v>12559757.927602</v>
      </c>
      <c r="K134" s="10" t="n">
        <v>7542717.5294118</v>
      </c>
      <c r="L134" s="10" t="n">
        <v>0</v>
      </c>
      <c r="M134" s="10" t="n">
        <v>41202457.4086961</v>
      </c>
      <c r="N134" s="10" t="n">
        <v>57186534.2502527</v>
      </c>
      <c r="O134" s="12" t="n">
        <v>8096627.56896782</v>
      </c>
      <c r="P134" s="11" t="n">
        <v>0</v>
      </c>
      <c r="Q134" s="12" t="n">
        <v>9946558.12418377</v>
      </c>
      <c r="R134" s="12" t="n">
        <v>-349950.32035625</v>
      </c>
      <c r="S134" s="11" t="n">
        <v>0</v>
      </c>
      <c r="T134" s="12" t="n">
        <v>3.72529029846191E-009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f aca="false">+SUM(E134:Y134)</f>
        <v>366673155.243181</v>
      </c>
    </row>
    <row r="135" customFormat="false" ht="12.75" hidden="false" customHeight="false" outlineLevel="0" collapsed="false">
      <c r="A135" s="9" t="s">
        <v>231</v>
      </c>
      <c r="B135" s="9" t="s">
        <v>231</v>
      </c>
      <c r="C135" s="9" t="s">
        <v>93</v>
      </c>
      <c r="D135" s="9" t="s">
        <v>94</v>
      </c>
      <c r="E135" s="10" t="n">
        <v>107572466.660701</v>
      </c>
      <c r="F135" s="10" t="n">
        <v>28864745.1133679</v>
      </c>
      <c r="G135" s="11" t="n">
        <v>0</v>
      </c>
      <c r="H135" s="12" t="n">
        <v>15232494.6518595</v>
      </c>
      <c r="I135" s="11" t="n">
        <v>-150219.155559704</v>
      </c>
      <c r="J135" s="10" t="n">
        <v>8935218.8235294</v>
      </c>
      <c r="K135" s="10" t="n">
        <v>4432781.4298642</v>
      </c>
      <c r="L135" s="10" t="n">
        <v>-793605.241669113</v>
      </c>
      <c r="M135" s="10" t="n">
        <v>24540314.2606942</v>
      </c>
      <c r="N135" s="10" t="n">
        <v>31877139.0830371</v>
      </c>
      <c r="O135" s="12" t="n">
        <v>4656606.72498832</v>
      </c>
      <c r="P135" s="11" t="n">
        <v>7.45058059692383E-009</v>
      </c>
      <c r="Q135" s="12" t="n">
        <v>6271742.63986809</v>
      </c>
      <c r="R135" s="12" t="n">
        <v>-199986.944428913</v>
      </c>
      <c r="S135" s="11" t="n">
        <v>-7.45058059692383E-009</v>
      </c>
      <c r="T135" s="12" t="n">
        <v>117.485956378281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f aca="false">+SUM(E135:Y135)</f>
        <v>231239815.532209</v>
      </c>
    </row>
    <row r="136" customFormat="false" ht="12.75" hidden="false" customHeight="false" outlineLevel="0" collapsed="false">
      <c r="A136" s="9" t="s">
        <v>231</v>
      </c>
      <c r="B136" s="9" t="s">
        <v>231</v>
      </c>
      <c r="C136" s="9" t="s">
        <v>238</v>
      </c>
      <c r="D136" s="9" t="s">
        <v>239</v>
      </c>
      <c r="E136" s="10" t="n">
        <v>52329311.0226482</v>
      </c>
      <c r="F136" s="10" t="n">
        <v>14935471.3762054</v>
      </c>
      <c r="G136" s="11" t="n">
        <v>0</v>
      </c>
      <c r="H136" s="12" t="n">
        <v>7509915.92249417</v>
      </c>
      <c r="I136" s="11" t="n">
        <v>0</v>
      </c>
      <c r="J136" s="10" t="n">
        <v>3324444.3257919</v>
      </c>
      <c r="K136" s="10" t="n">
        <v>2920494.7058823</v>
      </c>
      <c r="L136" s="10" t="n">
        <v>0</v>
      </c>
      <c r="M136" s="10" t="n">
        <v>10345324.2276399</v>
      </c>
      <c r="N136" s="10" t="n">
        <v>16470214.2022787</v>
      </c>
      <c r="O136" s="12" t="n">
        <v>1904208.39812396</v>
      </c>
      <c r="P136" s="11" t="n">
        <v>0</v>
      </c>
      <c r="Q136" s="12" t="n">
        <v>3054601.41534922</v>
      </c>
      <c r="R136" s="11" t="n">
        <v>0</v>
      </c>
      <c r="S136" s="11" t="n">
        <v>0</v>
      </c>
      <c r="T136" s="12" t="n">
        <v>3.72529029846191E-009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f aca="false">+SUM(E136:Y136)</f>
        <v>112793985.596414</v>
      </c>
    </row>
    <row r="137" customFormat="false" ht="25.5" hidden="false" customHeight="false" outlineLevel="0" collapsed="false">
      <c r="A137" s="9" t="s">
        <v>231</v>
      </c>
      <c r="B137" s="9" t="s">
        <v>231</v>
      </c>
      <c r="C137" s="9" t="s">
        <v>240</v>
      </c>
      <c r="D137" s="9" t="s">
        <v>241</v>
      </c>
      <c r="E137" s="10" t="n">
        <v>265165817.053336</v>
      </c>
      <c r="F137" s="10" t="n">
        <v>83915170.3874188</v>
      </c>
      <c r="G137" s="11" t="n">
        <v>0</v>
      </c>
      <c r="H137" s="12" t="n">
        <v>36497687.4258744</v>
      </c>
      <c r="I137" s="11" t="n">
        <v>-459707.725732729</v>
      </c>
      <c r="J137" s="10" t="n">
        <v>18516499.6561085</v>
      </c>
      <c r="K137" s="10" t="n">
        <v>12790632.361991</v>
      </c>
      <c r="L137" s="10" t="n">
        <v>304708.94549185</v>
      </c>
      <c r="M137" s="10" t="n">
        <v>48574970.1958584</v>
      </c>
      <c r="N137" s="10" t="n">
        <v>92186724.81699</v>
      </c>
      <c r="O137" s="12" t="n">
        <v>11982178.4430043</v>
      </c>
      <c r="P137" s="11" t="n">
        <v>-7.45058059692383E-009</v>
      </c>
      <c r="Q137" s="12" t="n">
        <v>15864153.1038391</v>
      </c>
      <c r="R137" s="12" t="n">
        <v>-241060.586110316</v>
      </c>
      <c r="S137" s="11" t="n">
        <v>7.45058059692383E-009</v>
      </c>
      <c r="T137" s="12" t="n">
        <v>1742.27613308281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f aca="false">+SUM(E137:Y137)</f>
        <v>585099516.354203</v>
      </c>
    </row>
    <row r="138" customFormat="false" ht="25.5" hidden="false" customHeight="false" outlineLevel="0" collapsed="false">
      <c r="A138" s="9" t="s">
        <v>231</v>
      </c>
      <c r="B138" s="9" t="s">
        <v>231</v>
      </c>
      <c r="C138" s="9" t="s">
        <v>242</v>
      </c>
      <c r="D138" s="9" t="s">
        <v>243</v>
      </c>
      <c r="E138" s="10" t="n">
        <v>47740061.5366141</v>
      </c>
      <c r="F138" s="10" t="n">
        <v>18559521.3425343</v>
      </c>
      <c r="G138" s="11" t="n">
        <v>0</v>
      </c>
      <c r="H138" s="12" t="n">
        <v>7346656.88070083</v>
      </c>
      <c r="I138" s="11" t="n">
        <v>0</v>
      </c>
      <c r="J138" s="10" t="n">
        <v>2459936.3529412</v>
      </c>
      <c r="K138" s="10" t="n">
        <v>1501806.2533937</v>
      </c>
      <c r="L138" s="10" t="n">
        <v>0</v>
      </c>
      <c r="M138" s="10" t="n">
        <v>6141353.84395474</v>
      </c>
      <c r="N138" s="10" t="n">
        <v>17178174.236858</v>
      </c>
      <c r="O138" s="12" t="n">
        <v>855010.850049242</v>
      </c>
      <c r="P138" s="11" t="n">
        <v>0</v>
      </c>
      <c r="Q138" s="12" t="n">
        <v>2833121.726825</v>
      </c>
      <c r="R138" s="11" t="n">
        <v>0</v>
      </c>
      <c r="S138" s="11" t="n">
        <v>0</v>
      </c>
      <c r="T138" s="12" t="n">
        <v>3.72529029846191E-009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f aca="false">+SUM(E138:Y138)</f>
        <v>104615643.023871</v>
      </c>
    </row>
    <row r="139" customFormat="false" ht="12.75" hidden="false" customHeight="false" outlineLevel="0" collapsed="false">
      <c r="A139" s="9" t="s">
        <v>231</v>
      </c>
      <c r="B139" s="9" t="s">
        <v>231</v>
      </c>
      <c r="C139" s="9" t="s">
        <v>244</v>
      </c>
      <c r="D139" s="9" t="s">
        <v>245</v>
      </c>
      <c r="E139" s="10" t="n">
        <v>142104070.138382</v>
      </c>
      <c r="F139" s="10" t="n">
        <v>30049888.2894074</v>
      </c>
      <c r="G139" s="11" t="n">
        <v>0</v>
      </c>
      <c r="H139" s="12" t="n">
        <v>19226460.340416</v>
      </c>
      <c r="I139" s="11" t="n">
        <v>-189349.532968298</v>
      </c>
      <c r="J139" s="10" t="n">
        <v>10285042.877828</v>
      </c>
      <c r="K139" s="10" t="n">
        <v>7981680.3348416</v>
      </c>
      <c r="L139" s="10" t="n">
        <v>0</v>
      </c>
      <c r="M139" s="10" t="n">
        <v>37348077.2245097</v>
      </c>
      <c r="N139" s="10" t="n">
        <v>44932757.7918544</v>
      </c>
      <c r="O139" s="12" t="n">
        <v>6974915.82365283</v>
      </c>
      <c r="P139" s="11" t="n">
        <v>0</v>
      </c>
      <c r="Q139" s="12" t="n">
        <v>8319977.42903516</v>
      </c>
      <c r="R139" s="12" t="n">
        <v>-293522.960546389</v>
      </c>
      <c r="S139" s="11" t="n">
        <v>0</v>
      </c>
      <c r="T139" s="12" t="n">
        <v>1146.19813910872</v>
      </c>
      <c r="U139" s="10" t="n">
        <v>0</v>
      </c>
      <c r="V139" s="10" t="n">
        <v>0</v>
      </c>
      <c r="W139" s="10" t="n">
        <v>0</v>
      </c>
      <c r="X139" s="10" t="n">
        <v>0</v>
      </c>
      <c r="Y139" s="10" t="n">
        <v>0</v>
      </c>
      <c r="Z139" s="10" t="n">
        <f aca="false">+SUM(E139:Y139)</f>
        <v>306741143.954552</v>
      </c>
    </row>
    <row r="140" customFormat="false" ht="12.75" hidden="false" customHeight="false" outlineLevel="0" collapsed="false">
      <c r="A140" s="9" t="s">
        <v>231</v>
      </c>
      <c r="B140" s="9" t="s">
        <v>231</v>
      </c>
      <c r="C140" s="9" t="s">
        <v>246</v>
      </c>
      <c r="D140" s="9" t="s">
        <v>247</v>
      </c>
      <c r="E140" s="10" t="n">
        <v>102139016.511647</v>
      </c>
      <c r="F140" s="10" t="n">
        <v>27297209.9152006</v>
      </c>
      <c r="G140" s="11" t="n">
        <v>0</v>
      </c>
      <c r="H140" s="12" t="n">
        <v>14068442.4662982</v>
      </c>
      <c r="I140" s="11" t="n">
        <v>-154154.431805186</v>
      </c>
      <c r="J140" s="10" t="n">
        <v>5370155.81900455</v>
      </c>
      <c r="K140" s="10" t="n">
        <v>5243177.35746604</v>
      </c>
      <c r="L140" s="10" t="n">
        <v>2299955.88000885</v>
      </c>
      <c r="M140" s="10" t="n">
        <v>19684104.3168528</v>
      </c>
      <c r="N140" s="10" t="n">
        <v>35755757.5979646</v>
      </c>
      <c r="O140" s="12" t="n">
        <v>5743925.04734324</v>
      </c>
      <c r="P140" s="11" t="n">
        <v>0</v>
      </c>
      <c r="Q140" s="12" t="n">
        <v>6056955.78620435</v>
      </c>
      <c r="R140" s="12" t="n">
        <v>-163846.863094307</v>
      </c>
      <c r="S140" s="11" t="n">
        <v>0</v>
      </c>
      <c r="T140" s="12" t="n">
        <v>3.72529029846191E-009</v>
      </c>
      <c r="U140" s="10" t="n">
        <v>0</v>
      </c>
      <c r="V140" s="10" t="n">
        <v>0</v>
      </c>
      <c r="W140" s="10" t="n">
        <v>0</v>
      </c>
      <c r="X140" s="10" t="n">
        <v>0</v>
      </c>
      <c r="Y140" s="10" t="n">
        <v>0</v>
      </c>
      <c r="Z140" s="10" t="n">
        <f aca="false">+SUM(E140:Y140)</f>
        <v>223340699.403091</v>
      </c>
    </row>
    <row r="141" customFormat="false" ht="25.5" hidden="false" customHeight="false" outlineLevel="0" collapsed="false">
      <c r="A141" s="9" t="s">
        <v>231</v>
      </c>
      <c r="B141" s="9" t="s">
        <v>231</v>
      </c>
      <c r="C141" s="9" t="s">
        <v>85</v>
      </c>
      <c r="D141" s="9" t="s">
        <v>86</v>
      </c>
      <c r="E141" s="10" t="n">
        <v>85165032.0614518</v>
      </c>
      <c r="F141" s="10" t="n">
        <v>18907899.5744995</v>
      </c>
      <c r="G141" s="11" t="n">
        <v>0</v>
      </c>
      <c r="H141" s="12" t="n">
        <v>11568463.4251655</v>
      </c>
      <c r="I141" s="11" t="n">
        <v>-116130.191872254</v>
      </c>
      <c r="J141" s="10" t="n">
        <v>5030660.8054299</v>
      </c>
      <c r="K141" s="10" t="n">
        <v>4421715.3846154</v>
      </c>
      <c r="L141" s="10" t="n">
        <v>0</v>
      </c>
      <c r="M141" s="10" t="n">
        <v>20733085.3876896</v>
      </c>
      <c r="N141" s="10" t="n">
        <v>28722726.14163</v>
      </c>
      <c r="O141" s="12" t="n">
        <v>4527213.57835361</v>
      </c>
      <c r="P141" s="11" t="n">
        <v>0</v>
      </c>
      <c r="Q141" s="12" t="n">
        <v>4984611.85741088</v>
      </c>
      <c r="R141" s="12" t="n">
        <v>-177627.083021119</v>
      </c>
      <c r="S141" s="11" t="n">
        <v>0</v>
      </c>
      <c r="T141" s="12" t="n">
        <v>3.72529029846191E-009</v>
      </c>
      <c r="U141" s="10" t="n">
        <v>0</v>
      </c>
      <c r="V141" s="10" t="n">
        <v>0</v>
      </c>
      <c r="W141" s="10" t="n">
        <v>0</v>
      </c>
      <c r="X141" s="10" t="n">
        <v>0</v>
      </c>
      <c r="Y141" s="10" t="n">
        <v>0</v>
      </c>
      <c r="Z141" s="10" t="n">
        <f aca="false">+SUM(E141:Y141)</f>
        <v>183767650.941353</v>
      </c>
    </row>
    <row r="142" customFormat="false" ht="25.5" hidden="false" customHeight="false" outlineLevel="0" collapsed="false">
      <c r="A142" s="9" t="s">
        <v>231</v>
      </c>
      <c r="B142" s="9" t="s">
        <v>231</v>
      </c>
      <c r="C142" s="9" t="s">
        <v>248</v>
      </c>
      <c r="D142" s="9" t="s">
        <v>249</v>
      </c>
      <c r="E142" s="10" t="n">
        <v>164735088.642909</v>
      </c>
      <c r="F142" s="10" t="n">
        <v>28625433.075846</v>
      </c>
      <c r="G142" s="11" t="n">
        <v>0</v>
      </c>
      <c r="H142" s="12" t="n">
        <v>20450718.5754407</v>
      </c>
      <c r="I142" s="11" t="n">
        <v>-91541.870067358</v>
      </c>
      <c r="J142" s="10" t="n">
        <v>11586907.6380091</v>
      </c>
      <c r="K142" s="10" t="n">
        <v>8645086.0090498</v>
      </c>
      <c r="L142" s="10" t="n">
        <v>0</v>
      </c>
      <c r="M142" s="10" t="n">
        <v>51360950.0305036</v>
      </c>
      <c r="N142" s="10" t="n">
        <v>54320111.1532503</v>
      </c>
      <c r="O142" s="12" t="n">
        <v>6903099.38005453</v>
      </c>
      <c r="P142" s="11" t="n">
        <v>0</v>
      </c>
      <c r="Q142" s="12" t="n">
        <v>9648391.39343986</v>
      </c>
      <c r="R142" s="12" t="n">
        <v>-124191.616694659</v>
      </c>
      <c r="S142" s="11" t="n">
        <v>0</v>
      </c>
      <c r="T142" s="12" t="n">
        <v>2461297.48360714</v>
      </c>
      <c r="U142" s="10" t="n">
        <v>0</v>
      </c>
      <c r="V142" s="10" t="n">
        <v>0</v>
      </c>
      <c r="W142" s="10" t="n">
        <v>0</v>
      </c>
      <c r="X142" s="10" t="n">
        <v>0</v>
      </c>
      <c r="Y142" s="10" t="n">
        <v>0</v>
      </c>
      <c r="Z142" s="10" t="n">
        <f aca="false">+SUM(E142:Y142)</f>
        <v>358521349.895348</v>
      </c>
    </row>
    <row r="143" customFormat="false" ht="12.75" hidden="false" customHeight="false" outlineLevel="0" collapsed="false">
      <c r="A143" s="9" t="s">
        <v>231</v>
      </c>
      <c r="B143" s="9" t="s">
        <v>231</v>
      </c>
      <c r="C143" s="9" t="s">
        <v>95</v>
      </c>
      <c r="D143" s="9" t="s">
        <v>96</v>
      </c>
      <c r="E143" s="10" t="n">
        <v>223668184.509103</v>
      </c>
      <c r="F143" s="10" t="n">
        <v>69464197.4816272</v>
      </c>
      <c r="G143" s="11" t="n">
        <v>0</v>
      </c>
      <c r="H143" s="12" t="n">
        <v>33213518.6550043</v>
      </c>
      <c r="I143" s="11" t="n">
        <v>-248804.60227631</v>
      </c>
      <c r="J143" s="10" t="n">
        <v>13870765.1855207</v>
      </c>
      <c r="K143" s="10" t="n">
        <v>8231279.719457</v>
      </c>
      <c r="L143" s="10" t="n">
        <v>0</v>
      </c>
      <c r="M143" s="10" t="n">
        <v>38157629.1106387</v>
      </c>
      <c r="N143" s="10" t="n">
        <v>75802779.4102176</v>
      </c>
      <c r="O143" s="12" t="n">
        <v>10900339.6553096</v>
      </c>
      <c r="P143" s="11" t="n">
        <v>0</v>
      </c>
      <c r="Q143" s="12" t="n">
        <v>13174571.8872431</v>
      </c>
      <c r="R143" s="12" t="n">
        <v>-417265.548542991</v>
      </c>
      <c r="S143" s="11" t="n">
        <v>0</v>
      </c>
      <c r="T143" s="12" t="n">
        <v>3.72529029846191E-009</v>
      </c>
      <c r="U143" s="10" t="n">
        <v>0</v>
      </c>
      <c r="V143" s="10" t="n">
        <v>0</v>
      </c>
      <c r="W143" s="10" t="n">
        <v>0</v>
      </c>
      <c r="X143" s="10" t="n">
        <v>0</v>
      </c>
      <c r="Y143" s="10" t="n">
        <v>0</v>
      </c>
      <c r="Z143" s="10" t="n">
        <f aca="false">+SUM(E143:Y143)</f>
        <v>485817195.463302</v>
      </c>
    </row>
    <row r="144" customFormat="false" ht="12.75" hidden="false" customHeight="false" outlineLevel="0" collapsed="false">
      <c r="A144" s="9" t="s">
        <v>231</v>
      </c>
      <c r="B144" s="9" t="s">
        <v>231</v>
      </c>
      <c r="C144" s="9" t="s">
        <v>250</v>
      </c>
      <c r="D144" s="9" t="s">
        <v>251</v>
      </c>
      <c r="E144" s="10" t="n">
        <v>61884342.0491246</v>
      </c>
      <c r="F144" s="10" t="n">
        <v>6211833.57602771</v>
      </c>
      <c r="G144" s="11" t="n">
        <v>0</v>
      </c>
      <c r="H144" s="12" t="n">
        <v>7618755.28368975</v>
      </c>
      <c r="I144" s="11" t="n">
        <v>0</v>
      </c>
      <c r="J144" s="10" t="n">
        <v>4145848.3981901</v>
      </c>
      <c r="K144" s="10" t="n">
        <v>3900341.7013575</v>
      </c>
      <c r="L144" s="10" t="n">
        <v>0</v>
      </c>
      <c r="M144" s="10" t="n">
        <v>21954003.5814564</v>
      </c>
      <c r="N144" s="10" t="n">
        <v>25392675.4643905</v>
      </c>
      <c r="O144" s="12" t="n">
        <v>3011581.09175164</v>
      </c>
      <c r="P144" s="11" t="n">
        <v>7.45058059692383E-009</v>
      </c>
      <c r="Q144" s="12" t="n">
        <v>3733219.88756875</v>
      </c>
      <c r="R144" s="11" t="n">
        <v>7.45058059692383E-009</v>
      </c>
      <c r="S144" s="11" t="n">
        <v>-7.45058059692383E-009</v>
      </c>
      <c r="T144" s="12" t="n">
        <v>344357.340415224</v>
      </c>
      <c r="U144" s="10" t="n">
        <v>0</v>
      </c>
      <c r="V144" s="10" t="n">
        <v>0</v>
      </c>
      <c r="W144" s="10" t="n">
        <v>0</v>
      </c>
      <c r="X144" s="10" t="n">
        <v>0</v>
      </c>
      <c r="Y144" s="10" t="n">
        <v>0</v>
      </c>
      <c r="Z144" s="10" t="n">
        <f aca="false">+SUM(E144:Y144)</f>
        <v>138196958.373972</v>
      </c>
    </row>
    <row r="145" customFormat="false" ht="12.75" hidden="false" customHeight="false" outlineLevel="0" collapsed="false">
      <c r="A145" s="9" t="s">
        <v>231</v>
      </c>
      <c r="B145" s="9" t="s">
        <v>231</v>
      </c>
      <c r="C145" s="9" t="s">
        <v>252</v>
      </c>
      <c r="D145" s="9" t="s">
        <v>253</v>
      </c>
      <c r="E145" s="10" t="n">
        <v>64595739.8326796</v>
      </c>
      <c r="F145" s="10" t="n">
        <v>16231343.7922276</v>
      </c>
      <c r="G145" s="11" t="n">
        <v>0</v>
      </c>
      <c r="H145" s="12" t="n">
        <v>9237196.58466785</v>
      </c>
      <c r="I145" s="11" t="n">
        <v>0</v>
      </c>
      <c r="J145" s="10" t="n">
        <v>3304055.9004525</v>
      </c>
      <c r="K145" s="10" t="n">
        <v>2590662.1176471</v>
      </c>
      <c r="L145" s="10" t="n">
        <v>0</v>
      </c>
      <c r="M145" s="10" t="n">
        <v>17163720.4285696</v>
      </c>
      <c r="N145" s="10" t="n">
        <v>21037634.5911201</v>
      </c>
      <c r="O145" s="12" t="n">
        <v>2045841.25520456</v>
      </c>
      <c r="P145" s="11" t="n">
        <v>0</v>
      </c>
      <c r="Q145" s="12" t="n">
        <v>3791306.44491684</v>
      </c>
      <c r="R145" s="11" t="n">
        <v>0</v>
      </c>
      <c r="S145" s="11" t="n">
        <v>0</v>
      </c>
      <c r="T145" s="12" t="n">
        <v>3.72529029846191E-009</v>
      </c>
      <c r="U145" s="10" t="n">
        <v>0</v>
      </c>
      <c r="V145" s="10" t="n">
        <v>0</v>
      </c>
      <c r="W145" s="10" t="n">
        <v>0</v>
      </c>
      <c r="X145" s="10" t="n">
        <v>0</v>
      </c>
      <c r="Y145" s="10" t="n">
        <v>0</v>
      </c>
      <c r="Z145" s="10" t="n">
        <f aca="false">+SUM(E145:Y145)</f>
        <v>139997500.947486</v>
      </c>
    </row>
    <row r="146" customFormat="false" ht="25.5" hidden="false" customHeight="false" outlineLevel="0" collapsed="false">
      <c r="A146" s="9" t="s">
        <v>231</v>
      </c>
      <c r="B146" s="9" t="s">
        <v>231</v>
      </c>
      <c r="C146" s="9" t="s">
        <v>88</v>
      </c>
      <c r="D146" s="9" t="s">
        <v>89</v>
      </c>
      <c r="E146" s="10" t="n">
        <v>207963039.319839</v>
      </c>
      <c r="F146" s="10" t="n">
        <v>31878514.8870733</v>
      </c>
      <c r="G146" s="11" t="n">
        <v>0</v>
      </c>
      <c r="H146" s="12" t="n">
        <v>24448157.1872024</v>
      </c>
      <c r="I146" s="11" t="n">
        <v>-334974.066691749</v>
      </c>
      <c r="J146" s="10" t="n">
        <v>15385733.7194571</v>
      </c>
      <c r="K146" s="10" t="n">
        <v>8241287.2307693</v>
      </c>
      <c r="L146" s="10" t="n">
        <v>42534654.4032235</v>
      </c>
      <c r="M146" s="10" t="n">
        <v>33161899.4127979</v>
      </c>
      <c r="N146" s="10" t="n">
        <v>69283209.0339727</v>
      </c>
      <c r="O146" s="12" t="n">
        <v>13162318.5212616</v>
      </c>
      <c r="P146" s="11" t="n">
        <v>0</v>
      </c>
      <c r="Q146" s="12" t="n">
        <v>12416070.072496</v>
      </c>
      <c r="R146" s="12" t="n">
        <v>-69559.6754435077</v>
      </c>
      <c r="S146" s="11" t="n">
        <v>1.49011611938477E-008</v>
      </c>
      <c r="T146" s="12" t="n">
        <v>814.814902514219</v>
      </c>
      <c r="U146" s="10" t="n">
        <v>0</v>
      </c>
      <c r="V146" s="10" t="n">
        <v>0</v>
      </c>
      <c r="W146" s="10" t="n">
        <v>0</v>
      </c>
      <c r="X146" s="10" t="n">
        <v>0</v>
      </c>
      <c r="Y146" s="10" t="n">
        <v>0</v>
      </c>
      <c r="Z146" s="10" t="n">
        <f aca="false">+SUM(E146:Y146)</f>
        <v>458071164.860861</v>
      </c>
    </row>
    <row r="147" customFormat="false" ht="12.75" hidden="false" customHeight="false" outlineLevel="0" collapsed="false">
      <c r="A147" s="9" t="s">
        <v>231</v>
      </c>
      <c r="B147" s="9" t="s">
        <v>231</v>
      </c>
      <c r="C147" s="9" t="s">
        <v>254</v>
      </c>
      <c r="D147" s="9" t="s">
        <v>255</v>
      </c>
      <c r="E147" s="10" t="n">
        <v>108971329.490295</v>
      </c>
      <c r="F147" s="10" t="n">
        <v>16055172.2738415</v>
      </c>
      <c r="G147" s="11" t="n">
        <v>0</v>
      </c>
      <c r="H147" s="12" t="n">
        <v>13332821.7464571</v>
      </c>
      <c r="I147" s="11" t="n">
        <v>0</v>
      </c>
      <c r="J147" s="10" t="n">
        <v>7349349.2217195</v>
      </c>
      <c r="K147" s="10" t="n">
        <v>6260483.0316742</v>
      </c>
      <c r="L147" s="10" t="n">
        <v>0</v>
      </c>
      <c r="M147" s="10" t="n">
        <v>38578729.5632366</v>
      </c>
      <c r="N147" s="10" t="n">
        <v>35860228.5017018</v>
      </c>
      <c r="O147" s="12" t="n">
        <v>5166749.58810444</v>
      </c>
      <c r="P147" s="11" t="n">
        <v>0</v>
      </c>
      <c r="Q147" s="12" t="n">
        <v>6445898.26006165</v>
      </c>
      <c r="R147" s="11" t="n">
        <v>0</v>
      </c>
      <c r="S147" s="11" t="n">
        <v>0</v>
      </c>
      <c r="T147" s="12" t="n">
        <v>936268.886422679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f aca="false">+SUM(E147:Y147)</f>
        <v>238957030.563514</v>
      </c>
    </row>
    <row r="148" customFormat="false" ht="25.5" hidden="false" customHeight="false" outlineLevel="0" collapsed="false">
      <c r="A148" s="9" t="s">
        <v>231</v>
      </c>
      <c r="B148" s="9" t="s">
        <v>231</v>
      </c>
      <c r="C148" s="9" t="s">
        <v>256</v>
      </c>
      <c r="D148" s="9" t="s">
        <v>257</v>
      </c>
      <c r="E148" s="10" t="n">
        <v>127345498.915376</v>
      </c>
      <c r="F148" s="10" t="n">
        <v>34283842.1596838</v>
      </c>
      <c r="G148" s="11" t="n">
        <v>0</v>
      </c>
      <c r="H148" s="12" t="n">
        <v>17088813.6816355</v>
      </c>
      <c r="I148" s="11" t="n">
        <v>0</v>
      </c>
      <c r="J148" s="10" t="n">
        <v>6378529.2488688</v>
      </c>
      <c r="K148" s="10" t="n">
        <v>4100867.2850679</v>
      </c>
      <c r="L148" s="10" t="n">
        <v>0</v>
      </c>
      <c r="M148" s="10" t="n">
        <v>34210970.3099034</v>
      </c>
      <c r="N148" s="10" t="n">
        <v>42685682.1796794</v>
      </c>
      <c r="O148" s="12" t="n">
        <v>4092295.26865908</v>
      </c>
      <c r="P148" s="11" t="n">
        <v>0</v>
      </c>
      <c r="Q148" s="12" t="n">
        <v>7520655.12816457</v>
      </c>
      <c r="R148" s="11" t="n">
        <v>0</v>
      </c>
      <c r="S148" s="11" t="n">
        <v>0</v>
      </c>
      <c r="T148" s="12" t="n">
        <v>3.72529029846191E-009</v>
      </c>
      <c r="U148" s="10" t="n">
        <v>0</v>
      </c>
      <c r="V148" s="10" t="n">
        <v>0</v>
      </c>
      <c r="W148" s="10" t="n">
        <v>0</v>
      </c>
      <c r="X148" s="10" t="n">
        <v>0</v>
      </c>
      <c r="Y148" s="10" t="n">
        <v>0</v>
      </c>
      <c r="Z148" s="10" t="n">
        <f aca="false">+SUM(E148:Y148)</f>
        <v>277707154.177039</v>
      </c>
    </row>
    <row r="149" customFormat="false" ht="12.75" hidden="false" customHeight="false" outlineLevel="0" collapsed="false">
      <c r="A149" s="9" t="s">
        <v>231</v>
      </c>
      <c r="B149" s="9" t="s">
        <v>231</v>
      </c>
      <c r="C149" s="9" t="s">
        <v>258</v>
      </c>
      <c r="D149" s="9" t="s">
        <v>259</v>
      </c>
      <c r="E149" s="10" t="n">
        <v>140956840.531448</v>
      </c>
      <c r="F149" s="10" t="n">
        <v>43899614.0120426</v>
      </c>
      <c r="G149" s="11" t="n">
        <v>0</v>
      </c>
      <c r="H149" s="12" t="n">
        <v>20367013.0724745</v>
      </c>
      <c r="I149" s="11" t="n">
        <v>-211787.392339408</v>
      </c>
      <c r="J149" s="10" t="n">
        <v>10294288.1900452</v>
      </c>
      <c r="K149" s="10" t="n">
        <v>7566536.2533937</v>
      </c>
      <c r="L149" s="10" t="n">
        <v>0</v>
      </c>
      <c r="M149" s="10" t="n">
        <v>21584136.6002655</v>
      </c>
      <c r="N149" s="10" t="n">
        <v>48834087.9380409</v>
      </c>
      <c r="O149" s="12" t="n">
        <v>6094812.56465969</v>
      </c>
      <c r="P149" s="11" t="n">
        <v>0</v>
      </c>
      <c r="Q149" s="12" t="n">
        <v>8339307.10039587</v>
      </c>
      <c r="R149" s="12" t="n">
        <v>-225102.185672257</v>
      </c>
      <c r="S149" s="11" t="n">
        <v>3.72529029846191E-009</v>
      </c>
      <c r="T149" s="12" t="n">
        <v>1530.4617885612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f aca="false">+SUM(E149:Y149)</f>
        <v>307501277.146543</v>
      </c>
    </row>
    <row r="150" customFormat="false" ht="12.75" hidden="false" customHeight="false" outlineLevel="0" collapsed="false">
      <c r="A150" s="9" t="s">
        <v>231</v>
      </c>
      <c r="B150" s="9" t="s">
        <v>231</v>
      </c>
      <c r="C150" s="9" t="s">
        <v>170</v>
      </c>
      <c r="D150" s="9" t="s">
        <v>171</v>
      </c>
      <c r="E150" s="10" t="n">
        <v>286215873.278339</v>
      </c>
      <c r="F150" s="10" t="n">
        <v>4864777.6929397</v>
      </c>
      <c r="G150" s="11" t="n">
        <v>0</v>
      </c>
      <c r="H150" s="12" t="n">
        <v>26925918.7939708</v>
      </c>
      <c r="I150" s="11" t="n">
        <v>0</v>
      </c>
      <c r="J150" s="10" t="n">
        <v>45108150.289593</v>
      </c>
      <c r="K150" s="10" t="n">
        <v>19324389.755656</v>
      </c>
      <c r="L150" s="10" t="n">
        <v>0</v>
      </c>
      <c r="M150" s="10" t="n">
        <v>106059909.656926</v>
      </c>
      <c r="N150" s="10" t="n">
        <v>103770100.447367</v>
      </c>
      <c r="O150" s="12" t="n">
        <v>35874565.5101199</v>
      </c>
      <c r="P150" s="11" t="n">
        <v>0</v>
      </c>
      <c r="Q150" s="12" t="n">
        <v>17484411.862343</v>
      </c>
      <c r="R150" s="11" t="n">
        <v>0</v>
      </c>
      <c r="S150" s="11" t="n">
        <v>0</v>
      </c>
      <c r="T150" s="12" t="n">
        <v>3.72529029846191E-009</v>
      </c>
      <c r="U150" s="10" t="n">
        <v>0</v>
      </c>
      <c r="V150" s="10" t="n">
        <v>0</v>
      </c>
      <c r="W150" s="10" t="n">
        <v>0</v>
      </c>
      <c r="X150" s="10" t="n">
        <v>0</v>
      </c>
      <c r="Y150" s="10" t="n">
        <v>0</v>
      </c>
      <c r="Z150" s="10" t="n">
        <f aca="false">+SUM(E150:Y150)</f>
        <v>645628097.287254</v>
      </c>
    </row>
    <row r="151" customFormat="false" ht="12.75" hidden="false" customHeight="false" outlineLevel="0" collapsed="false">
      <c r="A151" s="9" t="s">
        <v>231</v>
      </c>
      <c r="B151" s="9" t="s">
        <v>231</v>
      </c>
      <c r="C151" s="9" t="s">
        <v>260</v>
      </c>
      <c r="D151" s="9" t="s">
        <v>261</v>
      </c>
      <c r="E151" s="10" t="n">
        <v>65782958.2319872</v>
      </c>
      <c r="F151" s="10" t="n">
        <v>20408383.9749031</v>
      </c>
      <c r="G151" s="11" t="n">
        <v>0</v>
      </c>
      <c r="H151" s="12" t="n">
        <v>9920774.16946131</v>
      </c>
      <c r="I151" s="11" t="n">
        <v>-85825.9201572835</v>
      </c>
      <c r="J151" s="10" t="n">
        <v>4348137.3936652</v>
      </c>
      <c r="K151" s="10" t="n">
        <v>3080641.8190045</v>
      </c>
      <c r="L151" s="10" t="n">
        <v>-12214913.4229162</v>
      </c>
      <c r="M151" s="10" t="n">
        <v>20932875.3195515</v>
      </c>
      <c r="N151" s="10" t="n">
        <v>22096718.4910319</v>
      </c>
      <c r="O151" s="12" t="n">
        <v>1941526.71762666</v>
      </c>
      <c r="P151" s="11" t="n">
        <v>0</v>
      </c>
      <c r="Q151" s="12" t="n">
        <v>3793836.87912011</v>
      </c>
      <c r="R151" s="12" t="n">
        <v>85825.9201573134</v>
      </c>
      <c r="S151" s="11" t="n">
        <v>0</v>
      </c>
      <c r="T151" s="12" t="n">
        <v>1815.59536733478</v>
      </c>
      <c r="U151" s="10" t="n">
        <v>0</v>
      </c>
      <c r="V151" s="10" t="n">
        <v>0</v>
      </c>
      <c r="W151" s="10" t="n">
        <v>0</v>
      </c>
      <c r="X151" s="10" t="n">
        <v>0</v>
      </c>
      <c r="Y151" s="10" t="n">
        <v>0</v>
      </c>
      <c r="Z151" s="10" t="n">
        <f aca="false">+SUM(E151:Y151)</f>
        <v>140092755.168803</v>
      </c>
    </row>
    <row r="152" customFormat="false" ht="12.75" hidden="false" customHeight="false" outlineLevel="0" collapsed="false">
      <c r="A152" s="9" t="s">
        <v>231</v>
      </c>
      <c r="B152" s="9" t="s">
        <v>231</v>
      </c>
      <c r="C152" s="9" t="s">
        <v>262</v>
      </c>
      <c r="D152" s="9" t="s">
        <v>263</v>
      </c>
      <c r="E152" s="10" t="n">
        <v>54483267.8259663</v>
      </c>
      <c r="F152" s="10" t="n">
        <v>24769654.1984521</v>
      </c>
      <c r="G152" s="11" t="n">
        <v>0</v>
      </c>
      <c r="H152" s="12" t="n">
        <v>9130078.61267413</v>
      </c>
      <c r="I152" s="11" t="n">
        <v>-32070.102649048</v>
      </c>
      <c r="J152" s="10" t="n">
        <v>4200075.7828054</v>
      </c>
      <c r="K152" s="10" t="n">
        <v>2687688.7873303</v>
      </c>
      <c r="L152" s="10" t="n">
        <v>-16480814.6686395</v>
      </c>
      <c r="M152" s="10" t="n">
        <v>15428059.9748574</v>
      </c>
      <c r="N152" s="10" t="n">
        <v>19153796.0604596</v>
      </c>
      <c r="O152" s="12" t="n">
        <v>460779.401624948</v>
      </c>
      <c r="P152" s="11" t="n">
        <v>0</v>
      </c>
      <c r="Q152" s="12" t="n">
        <v>3168535.89828798</v>
      </c>
      <c r="R152" s="12" t="n">
        <v>32070.1026490182</v>
      </c>
      <c r="S152" s="11" t="n">
        <v>0</v>
      </c>
      <c r="T152" s="12" t="n">
        <v>757.601983834058</v>
      </c>
      <c r="U152" s="10" t="n">
        <v>0</v>
      </c>
      <c r="V152" s="10" t="n">
        <v>0</v>
      </c>
      <c r="W152" s="10" t="n">
        <v>0</v>
      </c>
      <c r="X152" s="10" t="n">
        <v>0</v>
      </c>
      <c r="Y152" s="10" t="n">
        <v>0</v>
      </c>
      <c r="Z152" s="10" t="n">
        <f aca="false">+SUM(E152:Y152)</f>
        <v>117001879.475803</v>
      </c>
    </row>
    <row r="153" customFormat="false" ht="12.75" hidden="false" customHeight="false" outlineLevel="0" collapsed="false">
      <c r="A153" s="9" t="s">
        <v>231</v>
      </c>
      <c r="B153" s="9" t="s">
        <v>231</v>
      </c>
      <c r="C153" s="9" t="s">
        <v>264</v>
      </c>
      <c r="D153" s="9" t="s">
        <v>265</v>
      </c>
      <c r="E153" s="10" t="n">
        <v>316416786.542197</v>
      </c>
      <c r="F153" s="10" t="n">
        <v>73952131.030914</v>
      </c>
      <c r="G153" s="11" t="n">
        <v>0</v>
      </c>
      <c r="H153" s="12" t="n">
        <v>44339207.3784174</v>
      </c>
      <c r="I153" s="11" t="n">
        <v>-114817.644524343</v>
      </c>
      <c r="J153" s="10" t="n">
        <v>26980485.6199094</v>
      </c>
      <c r="K153" s="10" t="n">
        <v>17431726.6515836</v>
      </c>
      <c r="L153" s="10" t="n">
        <v>-18403948.7444928</v>
      </c>
      <c r="M153" s="10" t="n">
        <v>87862325.9264707</v>
      </c>
      <c r="N153" s="10" t="n">
        <v>103501249.659284</v>
      </c>
      <c r="O153" s="12" t="n">
        <v>27673141.739029</v>
      </c>
      <c r="P153" s="11" t="n">
        <v>-1.86264514923096E-009</v>
      </c>
      <c r="Q153" s="12" t="n">
        <v>18920962.7388551</v>
      </c>
      <c r="R153" s="12" t="n">
        <v>114817.644524312</v>
      </c>
      <c r="S153" s="11" t="n">
        <v>1.86264514923096E-009</v>
      </c>
      <c r="T153" s="12" t="n">
        <v>1135022.3238382</v>
      </c>
      <c r="U153" s="10" t="n">
        <v>0</v>
      </c>
      <c r="V153" s="10" t="n">
        <v>0</v>
      </c>
      <c r="W153" s="10" t="n">
        <v>0</v>
      </c>
      <c r="X153" s="10" t="n">
        <v>0</v>
      </c>
      <c r="Y153" s="10" t="n">
        <v>0</v>
      </c>
      <c r="Z153" s="10" t="n">
        <f aca="false">+SUM(E153:Y153)</f>
        <v>699809090.866006</v>
      </c>
    </row>
    <row r="154" customFormat="false" ht="25.5" hidden="false" customHeight="false" outlineLevel="0" collapsed="false">
      <c r="A154" s="9" t="s">
        <v>231</v>
      </c>
      <c r="B154" s="9" t="s">
        <v>231</v>
      </c>
      <c r="C154" s="9" t="s">
        <v>266</v>
      </c>
      <c r="D154" s="9" t="s">
        <v>267</v>
      </c>
      <c r="E154" s="10" t="n">
        <v>277537005.269338</v>
      </c>
      <c r="F154" s="10" t="n">
        <v>58833295.9706184</v>
      </c>
      <c r="G154" s="11" t="n">
        <v>0</v>
      </c>
      <c r="H154" s="12" t="n">
        <v>32974268.3534262</v>
      </c>
      <c r="I154" s="11" t="n">
        <v>-428857.727100611</v>
      </c>
      <c r="J154" s="10" t="n">
        <v>17129284.7963797</v>
      </c>
      <c r="K154" s="10" t="n">
        <v>19178717.9728511</v>
      </c>
      <c r="L154" s="10" t="n">
        <v>13193279.7296187</v>
      </c>
      <c r="M154" s="10" t="n">
        <v>57913950.7293035</v>
      </c>
      <c r="N154" s="10" t="n">
        <v>104896363.644889</v>
      </c>
      <c r="O154" s="12" t="n">
        <v>19021308.2022732</v>
      </c>
      <c r="P154" s="11" t="n">
        <v>0</v>
      </c>
      <c r="Q154" s="12" t="n">
        <v>16719888.4701597</v>
      </c>
      <c r="R154" s="12" t="n">
        <v>428857.727100611</v>
      </c>
      <c r="S154" s="11" t="n">
        <v>0</v>
      </c>
      <c r="T154" s="12" t="n">
        <v>3.72529029846191E-009</v>
      </c>
      <c r="U154" s="10" t="n">
        <v>0</v>
      </c>
      <c r="V154" s="10" t="n">
        <v>0</v>
      </c>
      <c r="W154" s="10" t="n">
        <v>0</v>
      </c>
      <c r="X154" s="10" t="n">
        <v>0</v>
      </c>
      <c r="Y154" s="10" t="n">
        <v>0</v>
      </c>
      <c r="Z154" s="10" t="n">
        <f aca="false">+SUM(E154:Y154)</f>
        <v>617397363.138857</v>
      </c>
    </row>
    <row r="155" customFormat="false" ht="12.75" hidden="false" customHeight="false" outlineLevel="0" collapsed="false">
      <c r="A155" s="9" t="s">
        <v>231</v>
      </c>
      <c r="B155" s="9" t="s">
        <v>231</v>
      </c>
      <c r="C155" s="9" t="s">
        <v>268</v>
      </c>
      <c r="D155" s="9" t="s">
        <v>269</v>
      </c>
      <c r="E155" s="10" t="n">
        <v>121213715.417749</v>
      </c>
      <c r="F155" s="10" t="n">
        <v>31793237.8805723</v>
      </c>
      <c r="G155" s="11" t="n">
        <v>0</v>
      </c>
      <c r="H155" s="12" t="n">
        <v>16142276.6147167</v>
      </c>
      <c r="I155" s="11" t="n">
        <v>-197086.266971618</v>
      </c>
      <c r="J155" s="10" t="n">
        <v>8788839.6470588</v>
      </c>
      <c r="K155" s="10" t="n">
        <v>5401616.3257919</v>
      </c>
      <c r="L155" s="10" t="n">
        <v>0</v>
      </c>
      <c r="M155" s="10" t="n">
        <v>25920208.1909324</v>
      </c>
      <c r="N155" s="10" t="n">
        <v>43803956.8377933</v>
      </c>
      <c r="O155" s="12" t="n">
        <v>5714823.76466194</v>
      </c>
      <c r="P155" s="11" t="n">
        <v>0</v>
      </c>
      <c r="Q155" s="12" t="n">
        <v>7203117.74880457</v>
      </c>
      <c r="R155" s="12" t="n">
        <v>-248148.281568378</v>
      </c>
      <c r="S155" s="11" t="n">
        <v>0</v>
      </c>
      <c r="T155" s="12" t="n">
        <v>271.610345974565</v>
      </c>
      <c r="U155" s="10" t="n">
        <v>0</v>
      </c>
      <c r="V155" s="10" t="n">
        <v>0</v>
      </c>
      <c r="W155" s="10" t="n">
        <v>0</v>
      </c>
      <c r="X155" s="10" t="n">
        <v>0</v>
      </c>
      <c r="Y155" s="10" t="n">
        <v>0</v>
      </c>
      <c r="Z155" s="10" t="n">
        <f aca="false">+SUM(E155:Y155)</f>
        <v>265536829.489886</v>
      </c>
    </row>
    <row r="156" customFormat="false" ht="25.5" hidden="false" customHeight="false" outlineLevel="0" collapsed="false">
      <c r="A156" s="9" t="s">
        <v>231</v>
      </c>
      <c r="B156" s="9" t="s">
        <v>231</v>
      </c>
      <c r="C156" s="9" t="s">
        <v>97</v>
      </c>
      <c r="D156" s="9" t="s">
        <v>98</v>
      </c>
      <c r="E156" s="10" t="n">
        <v>169823120.031855</v>
      </c>
      <c r="F156" s="10" t="n">
        <v>23503852.8828476</v>
      </c>
      <c r="G156" s="11" t="n">
        <v>0</v>
      </c>
      <c r="H156" s="12" t="n">
        <v>20474578.7944016</v>
      </c>
      <c r="I156" s="11" t="n">
        <v>-246631.0698466</v>
      </c>
      <c r="J156" s="10" t="n">
        <v>15268717.447964</v>
      </c>
      <c r="K156" s="10" t="n">
        <v>7492382.2624434</v>
      </c>
      <c r="L156" s="10" t="n">
        <v>0</v>
      </c>
      <c r="M156" s="10" t="n">
        <v>50737077.4114754</v>
      </c>
      <c r="N156" s="10" t="n">
        <v>51431684.7047456</v>
      </c>
      <c r="O156" s="12" t="n">
        <v>10021125.2207538</v>
      </c>
      <c r="P156" s="11" t="n">
        <v>0</v>
      </c>
      <c r="Q156" s="12" t="n">
        <v>9707544.8932218</v>
      </c>
      <c r="R156" s="12" t="n">
        <v>-367691.895525247</v>
      </c>
      <c r="S156" s="11" t="n">
        <v>0</v>
      </c>
      <c r="T156" s="12" t="n">
        <v>3.72529029846191E-009</v>
      </c>
      <c r="U156" s="10" t="n">
        <v>0</v>
      </c>
      <c r="V156" s="10" t="n">
        <v>0</v>
      </c>
      <c r="W156" s="10" t="n">
        <v>0</v>
      </c>
      <c r="X156" s="10" t="n">
        <v>0</v>
      </c>
      <c r="Y156" s="10" t="n">
        <v>0</v>
      </c>
      <c r="Z156" s="10" t="n">
        <f aca="false">+SUM(E156:Y156)</f>
        <v>357845760.684337</v>
      </c>
    </row>
    <row r="157" customFormat="false" ht="12.75" hidden="false" customHeight="false" outlineLevel="0" collapsed="false">
      <c r="A157" s="9" t="s">
        <v>231</v>
      </c>
      <c r="B157" s="9" t="s">
        <v>231</v>
      </c>
      <c r="C157" s="9" t="s">
        <v>270</v>
      </c>
      <c r="D157" s="9" t="s">
        <v>271</v>
      </c>
      <c r="E157" s="10" t="n">
        <v>97724497.3852695</v>
      </c>
      <c r="F157" s="10" t="n">
        <v>33832581.3257648</v>
      </c>
      <c r="G157" s="11" t="n">
        <v>0</v>
      </c>
      <c r="H157" s="12" t="n">
        <v>14628938.182087</v>
      </c>
      <c r="I157" s="11" t="n">
        <v>-146633.715712488</v>
      </c>
      <c r="J157" s="10" t="n">
        <v>6021847.9185521</v>
      </c>
      <c r="K157" s="10" t="n">
        <v>4644700.199095</v>
      </c>
      <c r="L157" s="10" t="n">
        <v>-6145092.06221926</v>
      </c>
      <c r="M157" s="10" t="n">
        <v>17224510.0463428</v>
      </c>
      <c r="N157" s="10" t="n">
        <v>32140322.7111941</v>
      </c>
      <c r="O157" s="12" t="n">
        <v>2260064.81502915</v>
      </c>
      <c r="P157" s="11" t="n">
        <v>7.45058059692383E-009</v>
      </c>
      <c r="Q157" s="12" t="n">
        <v>5631931.96295887</v>
      </c>
      <c r="R157" s="12" t="n">
        <v>146633.715712495</v>
      </c>
      <c r="S157" s="11" t="n">
        <v>-7.45058059692383E-009</v>
      </c>
      <c r="T157" s="12" t="n">
        <v>395.464438542724</v>
      </c>
      <c r="U157" s="10" t="n">
        <v>0</v>
      </c>
      <c r="V157" s="10" t="n">
        <v>0</v>
      </c>
      <c r="W157" s="10" t="n">
        <v>0</v>
      </c>
      <c r="X157" s="10" t="n">
        <v>0</v>
      </c>
      <c r="Y157" s="10" t="n">
        <v>0</v>
      </c>
      <c r="Z157" s="10" t="n">
        <f aca="false">+SUM(E157:Y157)</f>
        <v>207964697.948513</v>
      </c>
    </row>
    <row r="158" customFormat="false" ht="25.5" hidden="false" customHeight="false" outlineLevel="0" collapsed="false">
      <c r="A158" s="9" t="s">
        <v>231</v>
      </c>
      <c r="B158" s="9" t="s">
        <v>231</v>
      </c>
      <c r="C158" s="9" t="s">
        <v>272</v>
      </c>
      <c r="D158" s="9" t="s">
        <v>273</v>
      </c>
      <c r="E158" s="10" t="n">
        <v>49164646.9602578</v>
      </c>
      <c r="F158" s="10" t="n">
        <v>12175972.1588665</v>
      </c>
      <c r="G158" s="11" t="n">
        <v>0</v>
      </c>
      <c r="H158" s="12" t="n">
        <v>7006196.44735967</v>
      </c>
      <c r="I158" s="11" t="n">
        <v>-62731.219803378</v>
      </c>
      <c r="J158" s="10" t="n">
        <v>4136445.0950226</v>
      </c>
      <c r="K158" s="10" t="n">
        <v>2611025.8371041</v>
      </c>
      <c r="L158" s="10" t="n">
        <v>-3050479.65040378</v>
      </c>
      <c r="M158" s="10" t="n">
        <v>12169709.8788425</v>
      </c>
      <c r="N158" s="10" t="n">
        <v>16673180.6447209</v>
      </c>
      <c r="O158" s="12" t="n">
        <v>1628156.76589651</v>
      </c>
      <c r="P158" s="11" t="n">
        <v>0</v>
      </c>
      <c r="Q158" s="12" t="n">
        <v>2853506.24919279</v>
      </c>
      <c r="R158" s="12" t="n">
        <v>62731.219803378</v>
      </c>
      <c r="S158" s="11" t="n">
        <v>0</v>
      </c>
      <c r="T158" s="12" t="n">
        <v>970.178300820291</v>
      </c>
      <c r="U158" s="10" t="n">
        <v>0</v>
      </c>
      <c r="V158" s="10" t="n">
        <v>0</v>
      </c>
      <c r="W158" s="10" t="n">
        <v>0</v>
      </c>
      <c r="X158" s="10" t="n">
        <v>0</v>
      </c>
      <c r="Y158" s="10" t="n">
        <v>0</v>
      </c>
      <c r="Z158" s="10" t="n">
        <f aca="false">+SUM(E158:Y158)</f>
        <v>105369330.56516</v>
      </c>
    </row>
    <row r="159" customFormat="false" ht="25.5" hidden="false" customHeight="false" outlineLevel="0" collapsed="false">
      <c r="A159" s="9" t="s">
        <v>231</v>
      </c>
      <c r="B159" s="9" t="s">
        <v>231</v>
      </c>
      <c r="C159" s="9" t="s">
        <v>274</v>
      </c>
      <c r="D159" s="9" t="s">
        <v>275</v>
      </c>
      <c r="E159" s="10" t="n">
        <v>66223900.4669856</v>
      </c>
      <c r="F159" s="10" t="n">
        <v>19095219.0545593</v>
      </c>
      <c r="G159" s="11" t="n">
        <v>0</v>
      </c>
      <c r="H159" s="12" t="n">
        <v>9795542.50760111</v>
      </c>
      <c r="I159" s="11" t="n">
        <v>0</v>
      </c>
      <c r="J159" s="10" t="n">
        <v>4195893.0316742</v>
      </c>
      <c r="K159" s="10" t="n">
        <v>2960458.5520362</v>
      </c>
      <c r="L159" s="10" t="n">
        <v>0</v>
      </c>
      <c r="M159" s="10" t="n">
        <v>14023530.8163385</v>
      </c>
      <c r="N159" s="10" t="n">
        <v>23344465.7514581</v>
      </c>
      <c r="O159" s="12" t="n">
        <v>1205329.49727702</v>
      </c>
      <c r="P159" s="11" t="n">
        <v>0</v>
      </c>
      <c r="Q159" s="12" t="n">
        <v>3920409.45495269</v>
      </c>
      <c r="R159" s="11" t="n">
        <v>0</v>
      </c>
      <c r="S159" s="11" t="n">
        <v>0</v>
      </c>
      <c r="T159" s="12" t="n">
        <v>3.72529029846191E-009</v>
      </c>
      <c r="U159" s="10" t="n">
        <v>0</v>
      </c>
      <c r="V159" s="10" t="n">
        <v>0</v>
      </c>
      <c r="W159" s="10" t="n">
        <v>0</v>
      </c>
      <c r="X159" s="10" t="n">
        <v>0</v>
      </c>
      <c r="Y159" s="10" t="n">
        <v>0</v>
      </c>
      <c r="Z159" s="10" t="n">
        <f aca="false">+SUM(E159:Y159)</f>
        <v>144764749.132883</v>
      </c>
    </row>
    <row r="160" customFormat="false" ht="12.75" hidden="false" customHeight="false" outlineLevel="0" collapsed="false">
      <c r="A160" s="9" t="s">
        <v>231</v>
      </c>
      <c r="B160" s="9" t="s">
        <v>231</v>
      </c>
      <c r="C160" s="9" t="s">
        <v>57</v>
      </c>
      <c r="D160" s="9" t="s">
        <v>58</v>
      </c>
      <c r="E160" s="10" t="n">
        <v>93595568.7091959</v>
      </c>
      <c r="F160" s="10" t="n">
        <v>20996827.6376088</v>
      </c>
      <c r="G160" s="11" t="n">
        <v>0</v>
      </c>
      <c r="H160" s="12" t="n">
        <v>12821624.0561973</v>
      </c>
      <c r="I160" s="11" t="n">
        <v>0</v>
      </c>
      <c r="J160" s="10" t="n">
        <v>6910073.0678733</v>
      </c>
      <c r="K160" s="10" t="n">
        <v>3193035.9909502</v>
      </c>
      <c r="L160" s="10" t="n">
        <v>0</v>
      </c>
      <c r="M160" s="10" t="n">
        <v>23525115.8726648</v>
      </c>
      <c r="N160" s="10" t="n">
        <v>35128345.658247</v>
      </c>
      <c r="O160" s="12" t="n">
        <v>9367180.43806112</v>
      </c>
      <c r="P160" s="11" t="n">
        <v>0</v>
      </c>
      <c r="Q160" s="12" t="n">
        <v>5721154.46250674</v>
      </c>
      <c r="R160" s="11" t="n">
        <v>0</v>
      </c>
      <c r="S160" s="11" t="n">
        <v>0</v>
      </c>
      <c r="T160" s="12" t="n">
        <v>2558708.52885656</v>
      </c>
      <c r="U160" s="10" t="n">
        <v>0</v>
      </c>
      <c r="V160" s="10" t="n">
        <v>0</v>
      </c>
      <c r="W160" s="10" t="n">
        <v>0</v>
      </c>
      <c r="X160" s="10" t="n">
        <v>0</v>
      </c>
      <c r="Y160" s="10" t="n">
        <v>0</v>
      </c>
      <c r="Z160" s="10" t="n">
        <f aca="false">+SUM(E160:Y160)</f>
        <v>213817634.422162</v>
      </c>
    </row>
    <row r="161" customFormat="false" ht="12.75" hidden="false" customHeight="false" outlineLevel="0" collapsed="false">
      <c r="A161" s="9" t="s">
        <v>231</v>
      </c>
      <c r="B161" s="9" t="s">
        <v>231</v>
      </c>
      <c r="C161" s="9" t="s">
        <v>276</v>
      </c>
      <c r="D161" s="9" t="s">
        <v>277</v>
      </c>
      <c r="E161" s="10" t="n">
        <v>124316452.216037</v>
      </c>
      <c r="F161" s="10" t="n">
        <v>30890737.632343</v>
      </c>
      <c r="G161" s="11" t="n">
        <v>0</v>
      </c>
      <c r="H161" s="12" t="n">
        <v>17108290.9808786</v>
      </c>
      <c r="I161" s="11" t="n">
        <v>-177576.354663283</v>
      </c>
      <c r="J161" s="10" t="n">
        <v>8808515.4208145</v>
      </c>
      <c r="K161" s="10" t="n">
        <v>5694488.9321267</v>
      </c>
      <c r="L161" s="10" t="n">
        <v>0</v>
      </c>
      <c r="M161" s="10" t="n">
        <v>25144593.3388989</v>
      </c>
      <c r="N161" s="10" t="n">
        <v>43956385.2194257</v>
      </c>
      <c r="O161" s="12" t="n">
        <v>5761667.09679425</v>
      </c>
      <c r="P161" s="11" t="n">
        <v>0</v>
      </c>
      <c r="Q161" s="12" t="n">
        <v>7283907.76557487</v>
      </c>
      <c r="R161" s="12" t="n">
        <v>-246876.716549367</v>
      </c>
      <c r="S161" s="11" t="n">
        <v>0</v>
      </c>
      <c r="T161" s="12" t="n">
        <v>605.351196825504</v>
      </c>
      <c r="U161" s="10" t="n">
        <v>0</v>
      </c>
      <c r="V161" s="10" t="n">
        <v>0</v>
      </c>
      <c r="W161" s="10" t="n">
        <v>0</v>
      </c>
      <c r="X161" s="10" t="n">
        <v>0</v>
      </c>
      <c r="Y161" s="10" t="n">
        <v>0</v>
      </c>
      <c r="Z161" s="10" t="n">
        <f aca="false">+SUM(E161:Y161)</f>
        <v>268541190.882878</v>
      </c>
    </row>
    <row r="162" customFormat="false" ht="12.75" hidden="false" customHeight="false" outlineLevel="0" collapsed="false">
      <c r="A162" s="9" t="s">
        <v>231</v>
      </c>
      <c r="B162" s="9" t="s">
        <v>231</v>
      </c>
      <c r="C162" s="9" t="s">
        <v>278</v>
      </c>
      <c r="D162" s="9" t="s">
        <v>279</v>
      </c>
      <c r="E162" s="10" t="n">
        <v>151491296.603352</v>
      </c>
      <c r="F162" s="10" t="n">
        <v>23489955.2955666</v>
      </c>
      <c r="G162" s="11" t="n">
        <v>0</v>
      </c>
      <c r="H162" s="12" t="n">
        <v>18776606.4789239</v>
      </c>
      <c r="I162" s="11" t="n">
        <v>-215769.055131435</v>
      </c>
      <c r="J162" s="10" t="n">
        <v>9749938.5520362</v>
      </c>
      <c r="K162" s="10" t="n">
        <v>9024232.4705882</v>
      </c>
      <c r="L162" s="10" t="n">
        <v>0</v>
      </c>
      <c r="M162" s="10" t="n">
        <v>41593772.1895734</v>
      </c>
      <c r="N162" s="10" t="n">
        <v>50144738.9534254</v>
      </c>
      <c r="O162" s="12" t="n">
        <v>8733266.83827731</v>
      </c>
      <c r="P162" s="11" t="n">
        <v>0</v>
      </c>
      <c r="Q162" s="12" t="n">
        <v>8712477.11268771</v>
      </c>
      <c r="R162" s="12" t="n">
        <v>-329076.597984135</v>
      </c>
      <c r="S162" s="11" t="n">
        <v>0</v>
      </c>
      <c r="T162" s="12" t="n">
        <v>20.0239152312279</v>
      </c>
      <c r="U162" s="10" t="n">
        <v>0</v>
      </c>
      <c r="V162" s="10" t="n">
        <v>0</v>
      </c>
      <c r="W162" s="10" t="n">
        <v>0</v>
      </c>
      <c r="X162" s="10" t="n">
        <v>0</v>
      </c>
      <c r="Y162" s="10" t="n">
        <v>0</v>
      </c>
      <c r="Z162" s="10" t="n">
        <f aca="false">+SUM(E162:Y162)</f>
        <v>321171458.86523</v>
      </c>
    </row>
    <row r="163" customFormat="false" ht="25.5" hidden="false" customHeight="false" outlineLevel="0" collapsed="false">
      <c r="A163" s="9" t="s">
        <v>231</v>
      </c>
      <c r="B163" s="9" t="s">
        <v>231</v>
      </c>
      <c r="C163" s="9" t="s">
        <v>280</v>
      </c>
      <c r="D163" s="9" t="s">
        <v>281</v>
      </c>
      <c r="E163" s="10" t="n">
        <v>140632510.30653</v>
      </c>
      <c r="F163" s="10" t="n">
        <v>20874854.088532</v>
      </c>
      <c r="G163" s="11" t="n">
        <v>0</v>
      </c>
      <c r="H163" s="12" t="n">
        <v>17543515.9041886</v>
      </c>
      <c r="I163" s="11" t="n">
        <v>-192677.227532744</v>
      </c>
      <c r="J163" s="10" t="n">
        <v>10371894.41629</v>
      </c>
      <c r="K163" s="10" t="n">
        <v>7323659.7375566</v>
      </c>
      <c r="L163" s="10" t="n">
        <v>0</v>
      </c>
      <c r="M163" s="10" t="n">
        <v>45455576.9726474</v>
      </c>
      <c r="N163" s="10" t="n">
        <v>43757824.1006185</v>
      </c>
      <c r="O163" s="12" t="n">
        <v>7910643.62564261</v>
      </c>
      <c r="P163" s="11" t="n">
        <v>1.49011611938477E-008</v>
      </c>
      <c r="Q163" s="12" t="n">
        <v>8179899.93515889</v>
      </c>
      <c r="R163" s="12" t="n">
        <v>-316816.826149449</v>
      </c>
      <c r="S163" s="11" t="n">
        <v>-1.49011611938477E-008</v>
      </c>
      <c r="T163" s="12" t="n">
        <v>3.72529029846191E-009</v>
      </c>
      <c r="U163" s="10" t="n">
        <v>0</v>
      </c>
      <c r="V163" s="10" t="n">
        <v>0</v>
      </c>
      <c r="W163" s="10" t="n">
        <v>0</v>
      </c>
      <c r="X163" s="10" t="n">
        <v>0</v>
      </c>
      <c r="Y163" s="10" t="n">
        <v>0</v>
      </c>
      <c r="Z163" s="10" t="n">
        <f aca="false">+SUM(E163:Y163)</f>
        <v>301540885.033482</v>
      </c>
    </row>
    <row r="164" customFormat="false" ht="12.75" hidden="false" customHeight="false" outlineLevel="0" collapsed="false">
      <c r="A164" s="9" t="s">
        <v>231</v>
      </c>
      <c r="B164" s="9" t="s">
        <v>231</v>
      </c>
      <c r="C164" s="9" t="s">
        <v>282</v>
      </c>
      <c r="D164" s="9" t="s">
        <v>283</v>
      </c>
      <c r="E164" s="10" t="n">
        <v>80289982.8848619</v>
      </c>
      <c r="F164" s="10" t="n">
        <v>7062344.69262919</v>
      </c>
      <c r="G164" s="11" t="n">
        <v>0</v>
      </c>
      <c r="H164" s="12" t="n">
        <v>9849962.18819889</v>
      </c>
      <c r="I164" s="11" t="n">
        <v>0</v>
      </c>
      <c r="J164" s="10" t="n">
        <v>7662191.2126697</v>
      </c>
      <c r="K164" s="10" t="n">
        <v>6070818.5429864</v>
      </c>
      <c r="L164" s="10" t="n">
        <v>-5036606.28156863</v>
      </c>
      <c r="M164" s="10" t="n">
        <v>33412457.1872429</v>
      </c>
      <c r="N164" s="10" t="n">
        <v>25617121.8860035</v>
      </c>
      <c r="O164" s="12" t="n">
        <v>5347128.99264231</v>
      </c>
      <c r="P164" s="11" t="n">
        <v>0</v>
      </c>
      <c r="Q164" s="12" t="n">
        <v>4739624.57242575</v>
      </c>
      <c r="R164" s="11" t="n">
        <v>0</v>
      </c>
      <c r="S164" s="11" t="n">
        <v>0</v>
      </c>
      <c r="T164" s="12" t="n">
        <v>2203334.45408615</v>
      </c>
      <c r="U164" s="10" t="n">
        <v>0</v>
      </c>
      <c r="V164" s="10" t="n">
        <v>0</v>
      </c>
      <c r="W164" s="10" t="n">
        <v>0</v>
      </c>
      <c r="X164" s="10" t="n">
        <v>0</v>
      </c>
      <c r="Y164" s="10" t="n">
        <v>0</v>
      </c>
      <c r="Z164" s="10" t="n">
        <f aca="false">+SUM(E164:Y164)</f>
        <v>177218360.332178</v>
      </c>
    </row>
    <row r="165" customFormat="false" ht="25.5" hidden="false" customHeight="false" outlineLevel="0" collapsed="false">
      <c r="A165" s="9" t="s">
        <v>231</v>
      </c>
      <c r="B165" s="9" t="s">
        <v>231</v>
      </c>
      <c r="C165" s="9" t="s">
        <v>284</v>
      </c>
      <c r="D165" s="9" t="s">
        <v>285</v>
      </c>
      <c r="E165" s="10" t="n">
        <v>87776589.3317301</v>
      </c>
      <c r="F165" s="10" t="n">
        <v>22625061.7208553</v>
      </c>
      <c r="G165" s="11" t="n">
        <v>0</v>
      </c>
      <c r="H165" s="12" t="n">
        <v>12057271.7389049</v>
      </c>
      <c r="I165" s="11" t="n">
        <v>-129728.118906826</v>
      </c>
      <c r="J165" s="10" t="n">
        <v>7382918.479638</v>
      </c>
      <c r="K165" s="10" t="n">
        <v>4802651.1674208</v>
      </c>
      <c r="L165" s="10" t="n">
        <v>-7488939.04433179</v>
      </c>
      <c r="M165" s="10" t="n">
        <v>22946632.8393061</v>
      </c>
      <c r="N165" s="10" t="n">
        <v>31174453.4057855</v>
      </c>
      <c r="O165" s="12" t="n">
        <v>3479421.28268826</v>
      </c>
      <c r="P165" s="11" t="n">
        <v>0</v>
      </c>
      <c r="Q165" s="12" t="n">
        <v>5142694.4792721</v>
      </c>
      <c r="R165" s="12" t="n">
        <v>129728.118906826</v>
      </c>
      <c r="S165" s="11" t="n">
        <v>0</v>
      </c>
      <c r="T165" s="12" t="n">
        <v>1296.6602370739</v>
      </c>
      <c r="U165" s="10" t="n">
        <v>0</v>
      </c>
      <c r="V165" s="10" t="n">
        <v>0</v>
      </c>
      <c r="W165" s="10" t="n">
        <v>0</v>
      </c>
      <c r="X165" s="10" t="n">
        <v>0</v>
      </c>
      <c r="Y165" s="10" t="n">
        <v>0</v>
      </c>
      <c r="Z165" s="10" t="n">
        <f aca="false">+SUM(E165:Y165)</f>
        <v>189900052.061506</v>
      </c>
    </row>
    <row r="166" customFormat="false" ht="25.5" hidden="false" customHeight="false" outlineLevel="0" collapsed="false">
      <c r="A166" s="9" t="s">
        <v>231</v>
      </c>
      <c r="B166" s="9" t="s">
        <v>231</v>
      </c>
      <c r="C166" s="9" t="s">
        <v>286</v>
      </c>
      <c r="D166" s="9" t="s">
        <v>287</v>
      </c>
      <c r="E166" s="10" t="n">
        <v>82118539.2503061</v>
      </c>
      <c r="F166" s="10" t="n">
        <v>22706284.6894338</v>
      </c>
      <c r="G166" s="11" t="n">
        <v>0</v>
      </c>
      <c r="H166" s="12" t="n">
        <v>11714360.4599854</v>
      </c>
      <c r="I166" s="11" t="n">
        <v>-115071.83507435</v>
      </c>
      <c r="J166" s="10" t="n">
        <v>4386137.8190045</v>
      </c>
      <c r="K166" s="10" t="n">
        <v>3301023.0497738</v>
      </c>
      <c r="L166" s="10" t="n">
        <v>0</v>
      </c>
      <c r="M166" s="10" t="n">
        <v>21139328.9502721</v>
      </c>
      <c r="N166" s="10" t="n">
        <v>27993476.8627776</v>
      </c>
      <c r="O166" s="12" t="n">
        <v>4346427.79951738</v>
      </c>
      <c r="P166" s="11" t="n">
        <v>0</v>
      </c>
      <c r="Q166" s="12" t="n">
        <v>4946443.94823599</v>
      </c>
      <c r="R166" s="12" t="n">
        <v>-175534.595040724</v>
      </c>
      <c r="S166" s="11" t="n">
        <v>0</v>
      </c>
      <c r="T166" s="12" t="n">
        <v>899.355104312301</v>
      </c>
      <c r="U166" s="10" t="n">
        <v>0</v>
      </c>
      <c r="V166" s="10" t="n">
        <v>0</v>
      </c>
      <c r="W166" s="10" t="n">
        <v>0</v>
      </c>
      <c r="X166" s="10" t="n">
        <v>0</v>
      </c>
      <c r="Y166" s="10" t="n">
        <v>0</v>
      </c>
      <c r="Z166" s="10" t="n">
        <f aca="false">+SUM(E166:Y166)</f>
        <v>182362315.754296</v>
      </c>
    </row>
    <row r="167" customFormat="false" ht="25.5" hidden="false" customHeight="false" outlineLevel="0" collapsed="false">
      <c r="A167" s="9" t="s">
        <v>231</v>
      </c>
      <c r="B167" s="9" t="s">
        <v>231</v>
      </c>
      <c r="C167" s="9" t="s">
        <v>288</v>
      </c>
      <c r="D167" s="9" t="s">
        <v>289</v>
      </c>
      <c r="E167" s="10" t="n">
        <v>135105681.003685</v>
      </c>
      <c r="F167" s="10" t="n">
        <v>15977657.0542133</v>
      </c>
      <c r="G167" s="11" t="n">
        <v>0</v>
      </c>
      <c r="H167" s="12" t="n">
        <v>16534623.6157688</v>
      </c>
      <c r="I167" s="11" t="n">
        <v>-176484.291273862</v>
      </c>
      <c r="J167" s="10" t="n">
        <v>10609008.524887</v>
      </c>
      <c r="K167" s="10" t="n">
        <v>8868396.3529412</v>
      </c>
      <c r="L167" s="10" t="n">
        <v>0</v>
      </c>
      <c r="M167" s="10" t="n">
        <v>44889536.3405254</v>
      </c>
      <c r="N167" s="10" t="n">
        <v>43867217.9502501</v>
      </c>
      <c r="O167" s="12" t="n">
        <v>8902956.09600502</v>
      </c>
      <c r="P167" s="11" t="n">
        <v>0</v>
      </c>
      <c r="Q167" s="12" t="n">
        <v>7926172.24467361</v>
      </c>
      <c r="R167" s="12" t="n">
        <v>-318577.866547793</v>
      </c>
      <c r="S167" s="11" t="n">
        <v>0</v>
      </c>
      <c r="T167" s="12" t="n">
        <v>2711.91656056047</v>
      </c>
      <c r="U167" s="10" t="n">
        <v>0</v>
      </c>
      <c r="V167" s="10" t="n">
        <v>0</v>
      </c>
      <c r="W167" s="10" t="n">
        <v>0</v>
      </c>
      <c r="X167" s="10" t="n">
        <v>0</v>
      </c>
      <c r="Y167" s="10" t="n">
        <v>0</v>
      </c>
      <c r="Z167" s="10" t="n">
        <f aca="false">+SUM(E167:Y167)</f>
        <v>292188898.941688</v>
      </c>
    </row>
    <row r="168" customFormat="false" ht="25.5" hidden="false" customHeight="false" outlineLevel="0" collapsed="false">
      <c r="A168" s="9" t="s">
        <v>231</v>
      </c>
      <c r="B168" s="9" t="s">
        <v>231</v>
      </c>
      <c r="C168" s="9" t="s">
        <v>290</v>
      </c>
      <c r="D168" s="9" t="s">
        <v>291</v>
      </c>
      <c r="E168" s="10" t="n">
        <v>54671651.9076964</v>
      </c>
      <c r="F168" s="10" t="n">
        <v>20398922.6233732</v>
      </c>
      <c r="G168" s="11" t="n">
        <v>0</v>
      </c>
      <c r="H168" s="12" t="n">
        <v>8407435.73683161</v>
      </c>
      <c r="I168" s="11" t="n">
        <v>-81855.9294418544</v>
      </c>
      <c r="J168" s="10" t="n">
        <v>3266408.6515837</v>
      </c>
      <c r="K168" s="10" t="n">
        <v>1981355.321267</v>
      </c>
      <c r="L168" s="10" t="n">
        <v>0</v>
      </c>
      <c r="M168" s="10" t="n">
        <v>7523218.17487278</v>
      </c>
      <c r="N168" s="10" t="n">
        <v>19565873.7113837</v>
      </c>
      <c r="O168" s="12" t="n">
        <v>2408786.61508912</v>
      </c>
      <c r="P168" s="11" t="n">
        <v>0</v>
      </c>
      <c r="Q168" s="12" t="n">
        <v>3290761.46807902</v>
      </c>
      <c r="R168" s="12" t="n">
        <v>-98862.7437012643</v>
      </c>
      <c r="S168" s="11" t="n">
        <v>0</v>
      </c>
      <c r="T168" s="12" t="n">
        <v>3.72529029846191E-009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f aca="false">+SUM(E168:Y168)</f>
        <v>121333695.537033</v>
      </c>
    </row>
    <row r="169" customFormat="false" ht="12.75" hidden="false" customHeight="false" outlineLevel="0" collapsed="false">
      <c r="A169" s="9" t="s">
        <v>231</v>
      </c>
      <c r="B169" s="9" t="s">
        <v>231</v>
      </c>
      <c r="C169" s="9" t="s">
        <v>292</v>
      </c>
      <c r="D169" s="9" t="s">
        <v>293</v>
      </c>
      <c r="E169" s="10" t="n">
        <v>75975365.4092321</v>
      </c>
      <c r="F169" s="10" t="n">
        <v>16730402.5308364</v>
      </c>
      <c r="G169" s="11" t="n">
        <v>0</v>
      </c>
      <c r="H169" s="12" t="n">
        <v>9776166.27478778</v>
      </c>
      <c r="I169" s="11" t="n">
        <v>-119544.570013121</v>
      </c>
      <c r="J169" s="10" t="n">
        <v>5582847.076923</v>
      </c>
      <c r="K169" s="10" t="n">
        <v>3845706.9411765</v>
      </c>
      <c r="L169" s="10" t="n">
        <v>0</v>
      </c>
      <c r="M169" s="10" t="n">
        <v>19672240.1790362</v>
      </c>
      <c r="N169" s="10" t="n">
        <v>25666506.9941604</v>
      </c>
      <c r="O169" s="12" t="n">
        <v>3878678.13794467</v>
      </c>
      <c r="P169" s="11" t="n">
        <v>0</v>
      </c>
      <c r="Q169" s="12" t="n">
        <v>4485003.77906248</v>
      </c>
      <c r="R169" s="12" t="n">
        <v>-161452.999083355</v>
      </c>
      <c r="S169" s="11" t="n">
        <v>0</v>
      </c>
      <c r="T169" s="12" t="n">
        <v>762.964660443366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f aca="false">+SUM(E169:Y169)</f>
        <v>165332682.718723</v>
      </c>
    </row>
    <row r="170" customFormat="false" ht="12.75" hidden="false" customHeight="false" outlineLevel="0" collapsed="false">
      <c r="A170" s="9" t="s">
        <v>231</v>
      </c>
      <c r="B170" s="9" t="s">
        <v>231</v>
      </c>
      <c r="C170" s="9" t="s">
        <v>294</v>
      </c>
      <c r="D170" s="9" t="s">
        <v>295</v>
      </c>
      <c r="E170" s="10" t="n">
        <v>52162170.8501952</v>
      </c>
      <c r="F170" s="10" t="n">
        <v>13270375.7920206</v>
      </c>
      <c r="G170" s="11" t="n">
        <v>0</v>
      </c>
      <c r="H170" s="12" t="n">
        <v>7727594.64488532</v>
      </c>
      <c r="I170" s="11" t="n">
        <v>0</v>
      </c>
      <c r="J170" s="10" t="n">
        <v>3134265.0135747</v>
      </c>
      <c r="K170" s="10" t="n">
        <v>2753213.2126697</v>
      </c>
      <c r="L170" s="10" t="n">
        <v>0</v>
      </c>
      <c r="M170" s="10" t="n">
        <v>10166932.4345481</v>
      </c>
      <c r="N170" s="10" t="n">
        <v>16714862.1358993</v>
      </c>
      <c r="O170" s="12" t="n">
        <v>1608012.61909673</v>
      </c>
      <c r="P170" s="11" t="n">
        <v>0</v>
      </c>
      <c r="Q170" s="12" t="n">
        <v>2993309.81544127</v>
      </c>
      <c r="R170" s="11" t="n">
        <v>0</v>
      </c>
      <c r="S170" s="11" t="n">
        <v>0</v>
      </c>
      <c r="T170" s="12" t="n">
        <v>3.72529029846191E-009</v>
      </c>
      <c r="U170" s="10" t="n">
        <v>0</v>
      </c>
      <c r="V170" s="10" t="n">
        <v>0</v>
      </c>
      <c r="W170" s="10" t="n">
        <v>0</v>
      </c>
      <c r="X170" s="10" t="n">
        <v>0</v>
      </c>
      <c r="Y170" s="10" t="n">
        <v>0</v>
      </c>
      <c r="Z170" s="10" t="n">
        <f aca="false">+SUM(E170:Y170)</f>
        <v>110530736.518331</v>
      </c>
    </row>
    <row r="171" customFormat="false" ht="12.75" hidden="false" customHeight="false" outlineLevel="0" collapsed="false">
      <c r="A171" s="9" t="s">
        <v>231</v>
      </c>
      <c r="B171" s="9" t="s">
        <v>231</v>
      </c>
      <c r="C171" s="9" t="s">
        <v>180</v>
      </c>
      <c r="D171" s="9" t="s">
        <v>181</v>
      </c>
      <c r="E171" s="10" t="n">
        <v>84588390.2694085</v>
      </c>
      <c r="F171" s="10" t="n">
        <v>34447725.1475781</v>
      </c>
      <c r="G171" s="11" t="n">
        <v>0</v>
      </c>
      <c r="H171" s="12" t="n">
        <v>13523696.6801231</v>
      </c>
      <c r="I171" s="11" t="n">
        <v>-123937.694629781</v>
      </c>
      <c r="J171" s="10" t="n">
        <v>5299138.9049774</v>
      </c>
      <c r="K171" s="10" t="n">
        <v>3335503.1674208</v>
      </c>
      <c r="L171" s="10" t="n">
        <v>0</v>
      </c>
      <c r="M171" s="10" t="n">
        <v>7951913.76389256</v>
      </c>
      <c r="N171" s="10" t="n">
        <v>28332910.7126492</v>
      </c>
      <c r="O171" s="12" t="n">
        <v>2808776.17934117</v>
      </c>
      <c r="P171" s="11" t="n">
        <v>3.72529029846191E-009</v>
      </c>
      <c r="Q171" s="12" t="n">
        <v>5018327.29926345</v>
      </c>
      <c r="R171" s="12" t="n">
        <v>-132637.784673758</v>
      </c>
      <c r="S171" s="11" t="n">
        <v>0</v>
      </c>
      <c r="T171" s="12" t="n">
        <v>3.72529029846191E-009</v>
      </c>
      <c r="U171" s="10" t="n">
        <v>0</v>
      </c>
      <c r="V171" s="10" t="n">
        <v>0</v>
      </c>
      <c r="W171" s="10" t="n">
        <v>0</v>
      </c>
      <c r="X171" s="10" t="n">
        <v>0</v>
      </c>
      <c r="Y171" s="10" t="n">
        <v>0</v>
      </c>
      <c r="Z171" s="10" t="n">
        <f aca="false">+SUM(E171:Y171)</f>
        <v>185049806.645351</v>
      </c>
    </row>
    <row r="172" customFormat="false" ht="25.5" hidden="false" customHeight="false" outlineLevel="0" collapsed="false">
      <c r="A172" s="9" t="s">
        <v>231</v>
      </c>
      <c r="B172" s="9" t="s">
        <v>231</v>
      </c>
      <c r="C172" s="9" t="s">
        <v>296</v>
      </c>
      <c r="D172" s="9" t="s">
        <v>297</v>
      </c>
      <c r="E172" s="10" t="n">
        <v>95052594.8086979</v>
      </c>
      <c r="F172" s="10" t="n">
        <v>23641359.3332488</v>
      </c>
      <c r="G172" s="11" t="n">
        <v>0</v>
      </c>
      <c r="H172" s="12" t="n">
        <v>12443004.8905108</v>
      </c>
      <c r="I172" s="11" t="n">
        <v>-155300.703360319</v>
      </c>
      <c r="J172" s="10" t="n">
        <v>6208045.1131222</v>
      </c>
      <c r="K172" s="10" t="n">
        <v>3203948.0995475</v>
      </c>
      <c r="L172" s="10" t="n">
        <v>0</v>
      </c>
      <c r="M172" s="10" t="n">
        <v>24239178.0392108</v>
      </c>
      <c r="N172" s="10" t="n">
        <v>33380977.9289832</v>
      </c>
      <c r="O172" s="12" t="n">
        <v>4431300.97359374</v>
      </c>
      <c r="P172" s="11" t="n">
        <v>0</v>
      </c>
      <c r="Q172" s="12" t="n">
        <v>5639392.83303785</v>
      </c>
      <c r="R172" s="12" t="n">
        <v>-202843.351634234</v>
      </c>
      <c r="S172" s="11" t="n">
        <v>0</v>
      </c>
      <c r="T172" s="12" t="n">
        <v>575.096078589559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f aca="false">+SUM(E172:Y172)</f>
        <v>207882233.061037</v>
      </c>
    </row>
    <row r="173" customFormat="false" ht="12.75" hidden="false" customHeight="false" outlineLevel="0" collapsed="false">
      <c r="A173" s="9" t="s">
        <v>231</v>
      </c>
      <c r="B173" s="9" t="s">
        <v>231</v>
      </c>
      <c r="C173" s="9" t="s">
        <v>298</v>
      </c>
      <c r="D173" s="9" t="s">
        <v>299</v>
      </c>
      <c r="E173" s="10" t="n">
        <v>102390110.970528</v>
      </c>
      <c r="F173" s="10" t="n">
        <v>32732609.7019335</v>
      </c>
      <c r="G173" s="11" t="n">
        <v>0</v>
      </c>
      <c r="H173" s="12" t="n">
        <v>14741037.3252447</v>
      </c>
      <c r="I173" s="11" t="n">
        <v>-159266.674632549</v>
      </c>
      <c r="J173" s="10" t="n">
        <v>6420201.3574661</v>
      </c>
      <c r="K173" s="10" t="n">
        <v>4971578.7782805</v>
      </c>
      <c r="L173" s="10" t="n">
        <v>0</v>
      </c>
      <c r="M173" s="10" t="n">
        <v>16826644.8327892</v>
      </c>
      <c r="N173" s="10" t="n">
        <v>34491388.5359069</v>
      </c>
      <c r="O173" s="12" t="n">
        <v>3824703.85681322</v>
      </c>
      <c r="P173" s="11" t="n">
        <v>0</v>
      </c>
      <c r="Q173" s="12" t="n">
        <v>6023457.14916697</v>
      </c>
      <c r="R173" s="12" t="n">
        <v>-183551.050452828</v>
      </c>
      <c r="S173" s="11" t="n">
        <v>0</v>
      </c>
      <c r="T173" s="12" t="n">
        <v>235.092616140842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f aca="false">+SUM(E173:Y173)</f>
        <v>222079149.87566</v>
      </c>
    </row>
    <row r="174" customFormat="false" ht="12.75" hidden="false" customHeight="false" outlineLevel="0" collapsed="false">
      <c r="A174" s="9" t="s">
        <v>231</v>
      </c>
      <c r="B174" s="9" t="s">
        <v>231</v>
      </c>
      <c r="C174" s="9" t="s">
        <v>300</v>
      </c>
      <c r="D174" s="9" t="s">
        <v>301</v>
      </c>
      <c r="E174" s="10" t="n">
        <v>90090849.9054043</v>
      </c>
      <c r="F174" s="10" t="n">
        <v>20456719.27044</v>
      </c>
      <c r="G174" s="11" t="n">
        <v>0</v>
      </c>
      <c r="H174" s="12" t="n">
        <v>11770410.0315642</v>
      </c>
      <c r="I174" s="11" t="n">
        <v>-139118.576144472</v>
      </c>
      <c r="J174" s="10" t="n">
        <v>6615886.0452489</v>
      </c>
      <c r="K174" s="10" t="n">
        <v>4029150.2624435</v>
      </c>
      <c r="L174" s="10" t="n">
        <v>0</v>
      </c>
      <c r="M174" s="10" t="n">
        <v>24868610.7245663</v>
      </c>
      <c r="N174" s="10" t="n">
        <v>29402955.8685429</v>
      </c>
      <c r="O174" s="12" t="n">
        <v>4316970.84765199</v>
      </c>
      <c r="P174" s="11" t="n">
        <v>0</v>
      </c>
      <c r="Q174" s="12" t="n">
        <v>5331847.35031784</v>
      </c>
      <c r="R174" s="12" t="n">
        <v>-191700.321470603</v>
      </c>
      <c r="S174" s="11" t="n">
        <v>0</v>
      </c>
      <c r="T174" s="12" t="n">
        <v>514.101880431175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f aca="false">+SUM(E174:Y174)</f>
        <v>196553095.510445</v>
      </c>
    </row>
    <row r="175" customFormat="false" ht="25.5" hidden="false" customHeight="false" outlineLevel="0" collapsed="false">
      <c r="A175" s="9" t="s">
        <v>231</v>
      </c>
      <c r="B175" s="9" t="s">
        <v>231</v>
      </c>
      <c r="C175" s="9" t="s">
        <v>302</v>
      </c>
      <c r="D175" s="9" t="s">
        <v>303</v>
      </c>
      <c r="E175" s="10" t="n">
        <v>105201890.505639</v>
      </c>
      <c r="F175" s="10" t="n">
        <v>18049339.1095093</v>
      </c>
      <c r="G175" s="11" t="n">
        <v>0</v>
      </c>
      <c r="H175" s="12" t="n">
        <v>12667203.1768263</v>
      </c>
      <c r="I175" s="11" t="n">
        <v>-168983.189580858</v>
      </c>
      <c r="J175" s="10" t="n">
        <v>8147390.7692308</v>
      </c>
      <c r="K175" s="10" t="n">
        <v>5259770.4977375</v>
      </c>
      <c r="L175" s="10" t="n">
        <v>0</v>
      </c>
      <c r="M175" s="10" t="n">
        <v>31380411.9159716</v>
      </c>
      <c r="N175" s="10" t="n">
        <v>36310436.4435919</v>
      </c>
      <c r="O175" s="12" t="n">
        <v>5833479.43043819</v>
      </c>
      <c r="P175" s="11" t="n">
        <v>0</v>
      </c>
      <c r="Q175" s="12" t="n">
        <v>6203039.06177473</v>
      </c>
      <c r="R175" s="12" t="n">
        <v>-239415.796433747</v>
      </c>
      <c r="S175" s="11" t="n">
        <v>0</v>
      </c>
      <c r="T175" s="12" t="n">
        <v>1439.90625751019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f aca="false">+SUM(E175:Y175)</f>
        <v>228646001.830962</v>
      </c>
    </row>
    <row r="176" customFormat="false" ht="12.75" hidden="false" customHeight="false" outlineLevel="0" collapsed="false">
      <c r="A176" s="9" t="s">
        <v>231</v>
      </c>
      <c r="B176" s="9" t="s">
        <v>231</v>
      </c>
      <c r="C176" s="9" t="s">
        <v>184</v>
      </c>
      <c r="D176" s="9" t="s">
        <v>185</v>
      </c>
      <c r="E176" s="10" t="n">
        <v>322910118.186552</v>
      </c>
      <c r="F176" s="10" t="n">
        <v>98404542.4689983</v>
      </c>
      <c r="G176" s="11" t="n">
        <v>0</v>
      </c>
      <c r="H176" s="12" t="n">
        <v>44312488.3196032</v>
      </c>
      <c r="I176" s="11" t="n">
        <v>-546840.550326072</v>
      </c>
      <c r="J176" s="10" t="n">
        <v>23893812.3257919</v>
      </c>
      <c r="K176" s="10" t="n">
        <v>16050134.6515838</v>
      </c>
      <c r="L176" s="10" t="n">
        <v>18358593.5522622</v>
      </c>
      <c r="M176" s="10" t="n">
        <v>54829939.2235323</v>
      </c>
      <c r="N176" s="10" t="n">
        <v>109733935.089248</v>
      </c>
      <c r="O176" s="12" t="n">
        <v>16126436.2292102</v>
      </c>
      <c r="P176" s="11" t="n">
        <v>0</v>
      </c>
      <c r="Q176" s="12" t="n">
        <v>19613134.0219208</v>
      </c>
      <c r="R176" s="12" t="n">
        <v>-433115.678263642</v>
      </c>
      <c r="S176" s="11" t="n">
        <v>0</v>
      </c>
      <c r="T176" s="12" t="n">
        <v>881.664296627045</v>
      </c>
      <c r="U176" s="10" t="n">
        <v>0</v>
      </c>
      <c r="V176" s="10" t="n">
        <v>0</v>
      </c>
      <c r="W176" s="10" t="n">
        <v>0</v>
      </c>
      <c r="X176" s="10" t="n">
        <v>0</v>
      </c>
      <c r="Y176" s="10" t="n">
        <v>0</v>
      </c>
      <c r="Z176" s="10" t="n">
        <f aca="false">+SUM(E176:Y176)</f>
        <v>723254059.50441</v>
      </c>
    </row>
    <row r="177" customFormat="false" ht="12.75" hidden="false" customHeight="false" outlineLevel="0" collapsed="false">
      <c r="A177" s="9" t="s">
        <v>231</v>
      </c>
      <c r="B177" s="9" t="s">
        <v>231</v>
      </c>
      <c r="C177" s="9" t="s">
        <v>304</v>
      </c>
      <c r="D177" s="9" t="s">
        <v>305</v>
      </c>
      <c r="E177" s="10" t="n">
        <v>48128415.0328823</v>
      </c>
      <c r="F177" s="10" t="n">
        <v>11538522.6401653</v>
      </c>
      <c r="G177" s="11" t="n">
        <v>0</v>
      </c>
      <c r="H177" s="12" t="n">
        <v>6680380.28777165</v>
      </c>
      <c r="I177" s="11" t="n">
        <v>-65119.2096002251</v>
      </c>
      <c r="J177" s="10" t="n">
        <v>3886349.2669683</v>
      </c>
      <c r="K177" s="10" t="n">
        <v>2573647.7013575</v>
      </c>
      <c r="L177" s="10" t="n">
        <v>0</v>
      </c>
      <c r="M177" s="10" t="n">
        <v>9659076.58339366</v>
      </c>
      <c r="N177" s="10" t="n">
        <v>15591783.2045935</v>
      </c>
      <c r="O177" s="12" t="n">
        <v>1911234.31279</v>
      </c>
      <c r="P177" s="11" t="n">
        <v>0</v>
      </c>
      <c r="Q177" s="12" t="n">
        <v>2782653.65341021</v>
      </c>
      <c r="R177" s="12" t="n">
        <v>-89767.127765581</v>
      </c>
      <c r="S177" s="11" t="n">
        <v>0</v>
      </c>
      <c r="T177" s="12" t="n">
        <v>842.469205491245</v>
      </c>
      <c r="U177" s="10" t="n">
        <v>0</v>
      </c>
      <c r="V177" s="10" t="n">
        <v>0</v>
      </c>
      <c r="W177" s="10" t="n">
        <v>0</v>
      </c>
      <c r="X177" s="10" t="n">
        <v>0</v>
      </c>
      <c r="Y177" s="10" t="n">
        <v>0</v>
      </c>
      <c r="Z177" s="10" t="n">
        <f aca="false">+SUM(E177:Y177)</f>
        <v>102598018.815172</v>
      </c>
    </row>
    <row r="178" customFormat="false" ht="25.5" hidden="false" customHeight="false" outlineLevel="0" collapsed="false">
      <c r="A178" s="9" t="s">
        <v>231</v>
      </c>
      <c r="B178" s="9" t="s">
        <v>231</v>
      </c>
      <c r="C178" s="9" t="s">
        <v>306</v>
      </c>
      <c r="D178" s="9" t="s">
        <v>307</v>
      </c>
      <c r="E178" s="10" t="n">
        <v>68363693.330268</v>
      </c>
      <c r="F178" s="10" t="n">
        <v>19994077.2043745</v>
      </c>
      <c r="G178" s="11" t="n">
        <v>0</v>
      </c>
      <c r="H178" s="12" t="n">
        <v>9808675.02630352</v>
      </c>
      <c r="I178" s="11" t="n">
        <v>-98988.154039532</v>
      </c>
      <c r="J178" s="10" t="n">
        <v>5768415.1131222</v>
      </c>
      <c r="K178" s="10" t="n">
        <v>3082753.6108597</v>
      </c>
      <c r="L178" s="10" t="n">
        <v>0</v>
      </c>
      <c r="M178" s="10" t="n">
        <v>14546108.648638</v>
      </c>
      <c r="N178" s="10" t="n">
        <v>24329467.2198547</v>
      </c>
      <c r="O178" s="12" t="n">
        <v>2551402.32838748</v>
      </c>
      <c r="P178" s="11" t="n">
        <v>0</v>
      </c>
      <c r="Q178" s="12" t="n">
        <v>4131962.88351423</v>
      </c>
      <c r="R178" s="12" t="n">
        <v>-136559.220079452</v>
      </c>
      <c r="S178" s="11" t="n">
        <v>0</v>
      </c>
      <c r="T178" s="12" t="n">
        <v>820.502300322056</v>
      </c>
      <c r="U178" s="10" t="n">
        <v>0</v>
      </c>
      <c r="V178" s="10" t="n">
        <v>0</v>
      </c>
      <c r="W178" s="10" t="n">
        <v>0</v>
      </c>
      <c r="X178" s="10" t="n">
        <v>0</v>
      </c>
      <c r="Y178" s="10" t="n">
        <v>0</v>
      </c>
      <c r="Z178" s="10" t="n">
        <f aca="false">+SUM(E178:Y178)</f>
        <v>152341828.493504</v>
      </c>
    </row>
    <row r="179" customFormat="false" ht="12.75" hidden="false" customHeight="false" outlineLevel="0" collapsed="false">
      <c r="A179" s="9" t="s">
        <v>231</v>
      </c>
      <c r="B179" s="9" t="s">
        <v>231</v>
      </c>
      <c r="C179" s="9" t="s">
        <v>308</v>
      </c>
      <c r="D179" s="9" t="s">
        <v>309</v>
      </c>
      <c r="E179" s="10" t="n">
        <v>6424681.38136456</v>
      </c>
      <c r="F179" s="10" t="n">
        <v>4670107.69450955</v>
      </c>
      <c r="G179" s="11" t="n">
        <v>0</v>
      </c>
      <c r="H179" s="12" t="n">
        <v>-2165905.77416271</v>
      </c>
      <c r="I179" s="11" t="n">
        <v>0</v>
      </c>
      <c r="J179" s="10" t="n">
        <v>1415406.29059829</v>
      </c>
      <c r="K179" s="10" t="n">
        <v>0</v>
      </c>
      <c r="L179" s="10" t="n">
        <v>0</v>
      </c>
      <c r="M179" s="10" t="n">
        <v>-2152980.16642565</v>
      </c>
      <c r="N179" s="10" t="n">
        <v>2213219.51826302</v>
      </c>
      <c r="O179" s="12" t="n">
        <v>2165905.77416271</v>
      </c>
      <c r="P179" s="11" t="n">
        <v>-870714.586417874</v>
      </c>
      <c r="Q179" s="12" t="n">
        <v>325662.312949568</v>
      </c>
      <c r="R179" s="11" t="n">
        <v>0</v>
      </c>
      <c r="S179" s="11" t="n">
        <v>0</v>
      </c>
      <c r="T179" s="12" t="n">
        <v>623.655726509634</v>
      </c>
      <c r="U179" s="10" t="n">
        <v>0</v>
      </c>
      <c r="V179" s="10" t="n">
        <v>0</v>
      </c>
      <c r="W179" s="10" t="n">
        <v>0</v>
      </c>
      <c r="X179" s="10" t="n">
        <v>0</v>
      </c>
      <c r="Y179" s="10" t="n">
        <v>0</v>
      </c>
      <c r="Z179" s="10" t="n">
        <f aca="false">+SUM(E179:Y179)</f>
        <v>12026006.100568</v>
      </c>
    </row>
    <row r="180" customFormat="false" ht="25.5" hidden="false" customHeight="false" outlineLevel="0" collapsed="false">
      <c r="A180" s="9" t="s">
        <v>231</v>
      </c>
      <c r="B180" s="9" t="s">
        <v>231</v>
      </c>
      <c r="C180" s="9" t="s">
        <v>310</v>
      </c>
      <c r="D180" s="9" t="s">
        <v>311</v>
      </c>
      <c r="E180" s="10" t="n">
        <v>62871512.7470459</v>
      </c>
      <c r="F180" s="10" t="n">
        <v>16066050.1716445</v>
      </c>
      <c r="G180" s="11" t="n">
        <v>0</v>
      </c>
      <c r="H180" s="12" t="n">
        <v>8979247.29863435</v>
      </c>
      <c r="I180" s="11" t="n">
        <v>0</v>
      </c>
      <c r="J180" s="10" t="n">
        <v>4276587.0859728</v>
      </c>
      <c r="K180" s="10" t="n">
        <v>3130506.0271493</v>
      </c>
      <c r="L180" s="10" t="n">
        <v>0</v>
      </c>
      <c r="M180" s="10" t="n">
        <v>14256594.6735043</v>
      </c>
      <c r="N180" s="10" t="n">
        <v>19656687.3212271</v>
      </c>
      <c r="O180" s="12" t="n">
        <v>2244351.51041384</v>
      </c>
      <c r="P180" s="11" t="n">
        <v>0</v>
      </c>
      <c r="Q180" s="12" t="n">
        <v>3659795.3552175</v>
      </c>
      <c r="R180" s="11" t="n">
        <v>0</v>
      </c>
      <c r="S180" s="11" t="n">
        <v>0</v>
      </c>
      <c r="T180" s="12" t="n">
        <v>3.72529029846191E-009</v>
      </c>
      <c r="U180" s="10" t="n">
        <v>0</v>
      </c>
      <c r="V180" s="10" t="n">
        <v>0</v>
      </c>
      <c r="W180" s="10" t="n">
        <v>0</v>
      </c>
      <c r="X180" s="10" t="n">
        <v>0</v>
      </c>
      <c r="Y180" s="10" t="n">
        <v>0</v>
      </c>
      <c r="Z180" s="10" t="n">
        <f aca="false">+SUM(E180:Y180)</f>
        <v>135141332.19081</v>
      </c>
    </row>
    <row r="181" customFormat="false" ht="12.75" hidden="false" customHeight="false" outlineLevel="0" collapsed="false">
      <c r="A181" s="9" t="s">
        <v>231</v>
      </c>
      <c r="B181" s="9" t="s">
        <v>231</v>
      </c>
      <c r="C181" s="9" t="s">
        <v>312</v>
      </c>
      <c r="D181" s="9" t="s">
        <v>313</v>
      </c>
      <c r="E181" s="10" t="n">
        <v>98591842.886572</v>
      </c>
      <c r="F181" s="10" t="n">
        <v>19375882.5973086</v>
      </c>
      <c r="G181" s="11" t="n">
        <v>0</v>
      </c>
      <c r="H181" s="12" t="n">
        <v>12871952.2618039</v>
      </c>
      <c r="I181" s="11" t="n">
        <v>-138972.813996121</v>
      </c>
      <c r="J181" s="10" t="n">
        <v>5928711.5927602</v>
      </c>
      <c r="K181" s="10" t="n">
        <v>5344440.4705883</v>
      </c>
      <c r="L181" s="10" t="n">
        <v>0</v>
      </c>
      <c r="M181" s="10" t="n">
        <v>26194687.6573176</v>
      </c>
      <c r="N181" s="10" t="n">
        <v>36514737.3868193</v>
      </c>
      <c r="O181" s="12" t="n">
        <v>6062868.17378177</v>
      </c>
      <c r="P181" s="11" t="n">
        <v>0</v>
      </c>
      <c r="Q181" s="12" t="n">
        <v>5869998.26982236</v>
      </c>
      <c r="R181" s="12" t="n">
        <v>-225201.439944401</v>
      </c>
      <c r="S181" s="11" t="n">
        <v>0</v>
      </c>
      <c r="T181" s="12" t="n">
        <v>649.211289316416</v>
      </c>
      <c r="U181" s="10" t="n">
        <v>0</v>
      </c>
      <c r="V181" s="10" t="n">
        <v>0</v>
      </c>
      <c r="W181" s="10" t="n">
        <v>0</v>
      </c>
      <c r="X181" s="10" t="n">
        <v>0</v>
      </c>
      <c r="Y181" s="10" t="n">
        <v>0</v>
      </c>
      <c r="Z181" s="10" t="n">
        <f aca="false">+SUM(E181:Y181)</f>
        <v>216391596.254123</v>
      </c>
    </row>
    <row r="182" customFormat="false" ht="12.75" hidden="false" customHeight="false" outlineLevel="0" collapsed="false">
      <c r="A182" s="9" t="s">
        <v>231</v>
      </c>
      <c r="B182" s="9" t="s">
        <v>231</v>
      </c>
      <c r="C182" s="9" t="s">
        <v>314</v>
      </c>
      <c r="D182" s="9" t="s">
        <v>315</v>
      </c>
      <c r="E182" s="10" t="n">
        <v>248703980.138872</v>
      </c>
      <c r="F182" s="10" t="n">
        <v>77691726.8843071</v>
      </c>
      <c r="G182" s="11" t="n">
        <v>0</v>
      </c>
      <c r="H182" s="12" t="n">
        <v>34313974.8147298</v>
      </c>
      <c r="I182" s="11" t="n">
        <v>-338190.617014557</v>
      </c>
      <c r="J182" s="10" t="n">
        <v>16673482.0361991</v>
      </c>
      <c r="K182" s="10" t="n">
        <v>11820228.4162896</v>
      </c>
      <c r="L182" s="10" t="n">
        <v>0</v>
      </c>
      <c r="M182" s="10" t="n">
        <v>47558749.4489751</v>
      </c>
      <c r="N182" s="10" t="n">
        <v>85087134.6976405</v>
      </c>
      <c r="O182" s="12" t="n">
        <v>9001642.090951</v>
      </c>
      <c r="P182" s="11" t="n">
        <v>-3.72529029846191E-009</v>
      </c>
      <c r="Q182" s="12" t="n">
        <v>14776262.6806753</v>
      </c>
      <c r="R182" s="12" t="n">
        <v>-357459.909367252</v>
      </c>
      <c r="S182" s="11" t="n">
        <v>3.72529029846191E-009</v>
      </c>
      <c r="T182" s="12" t="n">
        <v>6468.01800030097</v>
      </c>
      <c r="U182" s="10" t="n">
        <v>0</v>
      </c>
      <c r="V182" s="10" t="n">
        <v>0</v>
      </c>
      <c r="W182" s="10" t="n">
        <v>0</v>
      </c>
      <c r="X182" s="10" t="n">
        <v>0</v>
      </c>
      <c r="Y182" s="10" t="n">
        <v>0</v>
      </c>
      <c r="Z182" s="10" t="n">
        <f aca="false">+SUM(E182:Y182)</f>
        <v>544937998.700257</v>
      </c>
    </row>
    <row r="183" customFormat="false" ht="12.75" hidden="false" customHeight="false" outlineLevel="0" collapsed="false">
      <c r="A183" s="9" t="s">
        <v>231</v>
      </c>
      <c r="B183" s="9" t="s">
        <v>231</v>
      </c>
      <c r="C183" s="9" t="s">
        <v>316</v>
      </c>
      <c r="D183" s="9" t="s">
        <v>317</v>
      </c>
      <c r="E183" s="10" t="n">
        <v>31784828.6078629</v>
      </c>
      <c r="F183" s="10" t="n">
        <v>10895745.6496514</v>
      </c>
      <c r="G183" s="11" t="n">
        <v>0</v>
      </c>
      <c r="H183" s="12" t="n">
        <v>4932362.2989412</v>
      </c>
      <c r="I183" s="11" t="n">
        <v>-41898.2045825049</v>
      </c>
      <c r="J183" s="10" t="n">
        <v>2053366.3167421</v>
      </c>
      <c r="K183" s="10" t="n">
        <v>1635355.0316742</v>
      </c>
      <c r="L183" s="10" t="n">
        <v>0</v>
      </c>
      <c r="M183" s="10" t="n">
        <v>5123056.37131306</v>
      </c>
      <c r="N183" s="10" t="n">
        <v>10059277.7212237</v>
      </c>
      <c r="O183" s="12" t="n">
        <v>1201677.94329563</v>
      </c>
      <c r="P183" s="11" t="n">
        <v>0</v>
      </c>
      <c r="Q183" s="12" t="n">
        <v>1884034.11175157</v>
      </c>
      <c r="R183" s="12" t="n">
        <v>-54981.2348365113</v>
      </c>
      <c r="S183" s="11" t="n">
        <v>0</v>
      </c>
      <c r="T183" s="12" t="n">
        <v>3.72529029846191E-009</v>
      </c>
      <c r="U183" s="10" t="n">
        <v>0</v>
      </c>
      <c r="V183" s="10" t="n">
        <v>0</v>
      </c>
      <c r="W183" s="10" t="n">
        <v>0</v>
      </c>
      <c r="X183" s="10" t="n">
        <v>0</v>
      </c>
      <c r="Y183" s="10" t="n">
        <v>0</v>
      </c>
      <c r="Z183" s="10" t="n">
        <f aca="false">+SUM(E183:Y183)</f>
        <v>69472824.6130368</v>
      </c>
    </row>
    <row r="184" customFormat="false" ht="12.75" hidden="false" customHeight="false" outlineLevel="0" collapsed="false">
      <c r="A184" s="9" t="s">
        <v>231</v>
      </c>
      <c r="B184" s="9" t="s">
        <v>231</v>
      </c>
      <c r="C184" s="9" t="s">
        <v>318</v>
      </c>
      <c r="D184" s="9" t="s">
        <v>319</v>
      </c>
      <c r="E184" s="10" t="n">
        <v>7819416.54542092</v>
      </c>
      <c r="F184" s="10" t="n">
        <v>7662184.33830923</v>
      </c>
      <c r="G184" s="11" t="n">
        <v>0</v>
      </c>
      <c r="H184" s="12" t="n">
        <v>-3225163.72615709</v>
      </c>
      <c r="I184" s="11" t="n">
        <v>0</v>
      </c>
      <c r="J184" s="10" t="n">
        <v>2314585.66716943</v>
      </c>
      <c r="K184" s="10" t="n">
        <v>0</v>
      </c>
      <c r="L184" s="10" t="n">
        <v>-736152.530479091</v>
      </c>
      <c r="M184" s="10" t="n">
        <v>-2823084.77970083</v>
      </c>
      <c r="N184" s="10" t="n">
        <v>3025351.71365294</v>
      </c>
      <c r="O184" s="12" t="n">
        <v>3225163.72615709</v>
      </c>
      <c r="P184" s="11" t="n">
        <v>-3128408.81437239</v>
      </c>
      <c r="Q184" s="12" t="n">
        <v>393417.616268048</v>
      </c>
      <c r="R184" s="11" t="n">
        <v>0</v>
      </c>
      <c r="S184" s="11" t="n">
        <v>0</v>
      </c>
      <c r="T184" s="12" t="n">
        <v>2748.2301633344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f aca="false">+SUM(E184:Y184)</f>
        <v>14530057.9864316</v>
      </c>
    </row>
    <row r="185" customFormat="false" ht="12.75" hidden="false" customHeight="false" outlineLevel="0" collapsed="false">
      <c r="A185" s="9" t="s">
        <v>231</v>
      </c>
      <c r="B185" s="9" t="s">
        <v>231</v>
      </c>
      <c r="C185" s="9" t="s">
        <v>198</v>
      </c>
      <c r="D185" s="9" t="s">
        <v>199</v>
      </c>
      <c r="E185" s="10" t="n">
        <v>303272630.744101</v>
      </c>
      <c r="F185" s="10" t="n">
        <v>45419904.6074007</v>
      </c>
      <c r="G185" s="11" t="n">
        <v>0</v>
      </c>
      <c r="H185" s="12" t="n">
        <v>34978229.59252</v>
      </c>
      <c r="I185" s="11" t="n">
        <v>0</v>
      </c>
      <c r="J185" s="10" t="n">
        <v>30174435.4660635</v>
      </c>
      <c r="K185" s="10" t="n">
        <v>15587938.8054299</v>
      </c>
      <c r="L185" s="10" t="n">
        <v>0</v>
      </c>
      <c r="M185" s="10" t="n">
        <v>86342474.0854402</v>
      </c>
      <c r="N185" s="10" t="n">
        <v>88978280.1712857</v>
      </c>
      <c r="O185" s="12" t="n">
        <v>18334586.1187521</v>
      </c>
      <c r="P185" s="11" t="n">
        <v>0</v>
      </c>
      <c r="Q185" s="12" t="n">
        <v>17343699.9473782</v>
      </c>
      <c r="R185" s="11" t="n">
        <v>0</v>
      </c>
      <c r="S185" s="11" t="n">
        <v>0</v>
      </c>
      <c r="T185" s="12" t="n">
        <v>3.72529029846191E-009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f aca="false">+SUM(E185:Y185)</f>
        <v>640432179.538371</v>
      </c>
    </row>
    <row r="186" customFormat="false" ht="12.75" hidden="false" customHeight="false" outlineLevel="0" collapsed="false">
      <c r="A186" s="9" t="s">
        <v>231</v>
      </c>
      <c r="B186" s="9" t="s">
        <v>231</v>
      </c>
      <c r="C186" s="9" t="s">
        <v>320</v>
      </c>
      <c r="D186" s="9" t="s">
        <v>321</v>
      </c>
      <c r="E186" s="10" t="n">
        <v>115800176.984586</v>
      </c>
      <c r="F186" s="10" t="n">
        <v>22838974.7747532</v>
      </c>
      <c r="G186" s="11" t="n">
        <v>0</v>
      </c>
      <c r="H186" s="12" t="n">
        <v>15781707.3733574</v>
      </c>
      <c r="I186" s="11" t="n">
        <v>0</v>
      </c>
      <c r="J186" s="10" t="n">
        <v>8728517.5384616</v>
      </c>
      <c r="K186" s="10" t="n">
        <v>5558717.7918552</v>
      </c>
      <c r="L186" s="10" t="n">
        <v>-1544787.69290054</v>
      </c>
      <c r="M186" s="10" t="n">
        <v>35427391.5143136</v>
      </c>
      <c r="N186" s="10" t="n">
        <v>35870242.4061698</v>
      </c>
      <c r="O186" s="12" t="n">
        <v>5880635.57325068</v>
      </c>
      <c r="P186" s="11" t="n">
        <v>0</v>
      </c>
      <c r="Q186" s="12" t="n">
        <v>6801260.37023079</v>
      </c>
      <c r="R186" s="11" t="n">
        <v>0</v>
      </c>
      <c r="S186" s="11" t="n">
        <v>0</v>
      </c>
      <c r="T186" s="12" t="n">
        <v>1838482.88303459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f aca="false">+SUM(E186:Y186)</f>
        <v>252981319.517112</v>
      </c>
    </row>
    <row r="187" customFormat="false" ht="25.5" hidden="false" customHeight="false" outlineLevel="0" collapsed="false">
      <c r="A187" s="9" t="s">
        <v>231</v>
      </c>
      <c r="B187" s="9" t="s">
        <v>231</v>
      </c>
      <c r="C187" s="9" t="s">
        <v>322</v>
      </c>
      <c r="D187" s="9" t="s">
        <v>323</v>
      </c>
      <c r="E187" s="10" t="n">
        <v>65636084.473713</v>
      </c>
      <c r="F187" s="10" t="n">
        <v>9102984.70875941</v>
      </c>
      <c r="G187" s="11" t="n">
        <v>0</v>
      </c>
      <c r="H187" s="12" t="n">
        <v>8309741.33356962</v>
      </c>
      <c r="I187" s="11" t="n">
        <v>-83338.5125122368</v>
      </c>
      <c r="J187" s="10" t="n">
        <v>4613130.3529412</v>
      </c>
      <c r="K187" s="10" t="n">
        <v>3422714.7873303</v>
      </c>
      <c r="L187" s="10" t="n">
        <v>-1107817.30530034</v>
      </c>
      <c r="M187" s="10" t="n">
        <v>22828564.32283</v>
      </c>
      <c r="N187" s="10" t="n">
        <v>21472998.7172957</v>
      </c>
      <c r="O187" s="12" t="n">
        <v>3660467.11805317</v>
      </c>
      <c r="P187" s="11" t="n">
        <v>0</v>
      </c>
      <c r="Q187" s="12" t="n">
        <v>3839535.51520431</v>
      </c>
      <c r="R187" s="12" t="n">
        <v>83338.512512207</v>
      </c>
      <c r="S187" s="11" t="n">
        <v>0</v>
      </c>
      <c r="T187" s="12" t="n">
        <v>1676.26825422049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f aca="false">+SUM(E187:Y187)</f>
        <v>141780080.292651</v>
      </c>
    </row>
    <row r="188" customFormat="false" ht="25.5" hidden="false" customHeight="false" outlineLevel="0" collapsed="false">
      <c r="A188" s="9" t="s">
        <v>231</v>
      </c>
      <c r="B188" s="9" t="s">
        <v>231</v>
      </c>
      <c r="C188" s="9" t="s">
        <v>324</v>
      </c>
      <c r="D188" s="9" t="s">
        <v>325</v>
      </c>
      <c r="E188" s="10" t="n">
        <v>11914952.7308484</v>
      </c>
      <c r="F188" s="10" t="n">
        <v>9309457.89225053</v>
      </c>
      <c r="G188" s="11" t="n">
        <v>0</v>
      </c>
      <c r="H188" s="12" t="n">
        <v>-4158876.46496746</v>
      </c>
      <c r="I188" s="11" t="n">
        <v>0</v>
      </c>
      <c r="J188" s="10" t="n">
        <v>2013096.57214681</v>
      </c>
      <c r="K188" s="10" t="n">
        <v>0</v>
      </c>
      <c r="L188" s="10" t="n">
        <v>0</v>
      </c>
      <c r="M188" s="10" t="n">
        <v>-4161495.60312063</v>
      </c>
      <c r="N188" s="10" t="n">
        <v>4094493.96219459</v>
      </c>
      <c r="O188" s="12" t="n">
        <v>4158876.46496746</v>
      </c>
      <c r="P188" s="11" t="n">
        <v>-3221758.68187439</v>
      </c>
      <c r="Q188" s="12" t="n">
        <v>555274.397480436</v>
      </c>
      <c r="R188" s="11" t="n">
        <v>0</v>
      </c>
      <c r="S188" s="11" t="n">
        <v>0</v>
      </c>
      <c r="T188" s="12" t="n">
        <v>420.612381212413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f aca="false">+SUM(E188:Y188)</f>
        <v>20504441.8823069</v>
      </c>
    </row>
    <row r="189" customFormat="false" ht="25.5" hidden="false" customHeight="false" outlineLevel="0" collapsed="false">
      <c r="A189" s="9" t="s">
        <v>231</v>
      </c>
      <c r="B189" s="9" t="s">
        <v>231</v>
      </c>
      <c r="C189" s="9" t="s">
        <v>326</v>
      </c>
      <c r="D189" s="9" t="s">
        <v>327</v>
      </c>
      <c r="E189" s="10" t="n">
        <v>58501535.1311215</v>
      </c>
      <c r="F189" s="10" t="n">
        <v>22953144.9283537</v>
      </c>
      <c r="G189" s="11" t="n">
        <v>0</v>
      </c>
      <c r="H189" s="12" t="n">
        <v>8961485.75188881</v>
      </c>
      <c r="I189" s="11" t="n">
        <v>-93716.7509200126</v>
      </c>
      <c r="J189" s="10" t="n">
        <v>4377240.0361991</v>
      </c>
      <c r="K189" s="10" t="n">
        <v>3123408.5972851</v>
      </c>
      <c r="L189" s="10" t="n">
        <v>0</v>
      </c>
      <c r="M189" s="10" t="n">
        <v>15632419.8956875</v>
      </c>
      <c r="N189" s="10" t="n">
        <v>21162733.3246707</v>
      </c>
      <c r="O189" s="12" t="n">
        <v>3187244.459379</v>
      </c>
      <c r="P189" s="11" t="n">
        <v>0</v>
      </c>
      <c r="Q189" s="12" t="n">
        <v>3838431.67769465</v>
      </c>
      <c r="R189" s="12" t="n">
        <v>-131623.826581791</v>
      </c>
      <c r="S189" s="11" t="n">
        <v>0</v>
      </c>
      <c r="T189" s="12" t="n">
        <v>662.698201961815</v>
      </c>
      <c r="U189" s="10" t="n">
        <v>0</v>
      </c>
      <c r="V189" s="10" t="n">
        <v>0</v>
      </c>
      <c r="W189" s="10" t="n">
        <v>0</v>
      </c>
      <c r="X189" s="10" t="n">
        <v>0</v>
      </c>
      <c r="Y189" s="10" t="n">
        <v>0</v>
      </c>
      <c r="Z189" s="10" t="n">
        <f aca="false">+SUM(E189:Y189)</f>
        <v>141512965.92298</v>
      </c>
    </row>
    <row r="190" customFormat="false" ht="25.5" hidden="false" customHeight="false" outlineLevel="0" collapsed="false">
      <c r="A190" s="9" t="s">
        <v>231</v>
      </c>
      <c r="B190" s="9" t="s">
        <v>231</v>
      </c>
      <c r="C190" s="9" t="s">
        <v>76</v>
      </c>
      <c r="D190" s="9" t="s">
        <v>77</v>
      </c>
      <c r="E190" s="10" t="n">
        <v>106093578.188529</v>
      </c>
      <c r="F190" s="10" t="n">
        <v>14703479.0421579</v>
      </c>
      <c r="G190" s="11" t="n">
        <v>0</v>
      </c>
      <c r="H190" s="12" t="n">
        <v>13409860.0002464</v>
      </c>
      <c r="I190" s="11" t="n">
        <v>-135328.07830976</v>
      </c>
      <c r="J190" s="10" t="n">
        <v>10227406.316742</v>
      </c>
      <c r="K190" s="10" t="n">
        <v>5912611.1945701</v>
      </c>
      <c r="L190" s="10" t="n">
        <v>-9332123.04914598</v>
      </c>
      <c r="M190" s="10" t="n">
        <v>38650498.7063888</v>
      </c>
      <c r="N190" s="10" t="n">
        <v>36778203.5507238</v>
      </c>
      <c r="O190" s="12" t="n">
        <v>4923951.48862977</v>
      </c>
      <c r="P190" s="11" t="n">
        <v>-1.49011611938477E-008</v>
      </c>
      <c r="Q190" s="12" t="n">
        <v>6161774.81118427</v>
      </c>
      <c r="R190" s="12" t="n">
        <v>135328.078309774</v>
      </c>
      <c r="S190" s="11" t="n">
        <v>0</v>
      </c>
      <c r="T190" s="12" t="n">
        <v>1133.81066341698</v>
      </c>
      <c r="U190" s="10" t="n">
        <v>0</v>
      </c>
      <c r="V190" s="10" t="n">
        <v>0</v>
      </c>
      <c r="W190" s="10" t="n">
        <v>0</v>
      </c>
      <c r="X190" s="10" t="n">
        <v>0</v>
      </c>
      <c r="Y190" s="10" t="n">
        <v>0</v>
      </c>
      <c r="Z190" s="10" t="n">
        <f aca="false">+SUM(E190:Y190)</f>
        <v>227530374.06069</v>
      </c>
    </row>
    <row r="191" customFormat="false" ht="25.5" hidden="false" customHeight="false" outlineLevel="0" collapsed="false">
      <c r="A191" s="9" t="s">
        <v>231</v>
      </c>
      <c r="B191" s="9" t="s">
        <v>231</v>
      </c>
      <c r="C191" s="9" t="s">
        <v>328</v>
      </c>
      <c r="D191" s="9" t="s">
        <v>329</v>
      </c>
      <c r="E191" s="10" t="n">
        <v>142568060.211894</v>
      </c>
      <c r="F191" s="10" t="n">
        <v>14233311.7628011</v>
      </c>
      <c r="G191" s="11" t="n">
        <v>0</v>
      </c>
      <c r="H191" s="12" t="n">
        <v>16590673.1873477</v>
      </c>
      <c r="I191" s="11" t="n">
        <v>-200509.830686659</v>
      </c>
      <c r="J191" s="10" t="n">
        <v>9631485.0316742</v>
      </c>
      <c r="K191" s="10" t="n">
        <v>8188399.5927602</v>
      </c>
      <c r="L191" s="10" t="n">
        <v>0</v>
      </c>
      <c r="M191" s="10" t="n">
        <v>54094755.8966811</v>
      </c>
      <c r="N191" s="10" t="n">
        <v>48497238.37964</v>
      </c>
      <c r="O191" s="12" t="n">
        <v>10093315.7699589</v>
      </c>
      <c r="P191" s="11" t="n">
        <v>0</v>
      </c>
      <c r="Q191" s="12" t="n">
        <v>8458995.33555096</v>
      </c>
      <c r="R191" s="12" t="n">
        <v>-364907.854325444</v>
      </c>
      <c r="S191" s="11" t="n">
        <v>0</v>
      </c>
      <c r="T191" s="12" t="n">
        <v>3576.45203593373</v>
      </c>
      <c r="U191" s="10" t="n">
        <v>0</v>
      </c>
      <c r="V191" s="10" t="n">
        <v>0</v>
      </c>
      <c r="W191" s="10" t="n">
        <v>0</v>
      </c>
      <c r="X191" s="10" t="n">
        <v>0</v>
      </c>
      <c r="Y191" s="10" t="n">
        <v>0</v>
      </c>
      <c r="Z191" s="10" t="n">
        <f aca="false">+SUM(E191:Y191)</f>
        <v>311794393.935332</v>
      </c>
    </row>
    <row r="192" customFormat="false" ht="12.75" hidden="false" customHeight="false" outlineLevel="0" collapsed="false">
      <c r="A192" s="9" t="s">
        <v>231</v>
      </c>
      <c r="B192" s="9" t="s">
        <v>231</v>
      </c>
      <c r="C192" s="9" t="s">
        <v>330</v>
      </c>
      <c r="D192" s="9" t="s">
        <v>331</v>
      </c>
      <c r="E192" s="10" t="n">
        <v>206343240.487653</v>
      </c>
      <c r="F192" s="10" t="n">
        <v>56747905.082289</v>
      </c>
      <c r="G192" s="11" t="n">
        <v>0</v>
      </c>
      <c r="H192" s="12" t="n">
        <v>28110121.3223847</v>
      </c>
      <c r="I192" s="11" t="n">
        <v>-156237.324140713</v>
      </c>
      <c r="J192" s="10" t="n">
        <v>11583978.6244343</v>
      </c>
      <c r="K192" s="10" t="n">
        <v>8317968.36199091</v>
      </c>
      <c r="L192" s="10" t="n">
        <v>0</v>
      </c>
      <c r="M192" s="10" t="n">
        <v>52087662.6874035</v>
      </c>
      <c r="N192" s="10" t="n">
        <v>71791502.1471423</v>
      </c>
      <c r="O192" s="12" t="n">
        <v>8940330.94503358</v>
      </c>
      <c r="P192" s="11" t="n">
        <v>0</v>
      </c>
      <c r="Q192" s="12" t="n">
        <v>12356611.5059536</v>
      </c>
      <c r="R192" s="12" t="n">
        <v>-227160.079344377</v>
      </c>
      <c r="S192" s="11" t="n">
        <v>0</v>
      </c>
      <c r="T192" s="12" t="n">
        <v>3.72529029846191E-009</v>
      </c>
      <c r="U192" s="10" t="n">
        <v>0</v>
      </c>
      <c r="V192" s="10" t="n">
        <v>0</v>
      </c>
      <c r="W192" s="10" t="n">
        <v>0</v>
      </c>
      <c r="X192" s="10" t="n">
        <v>0</v>
      </c>
      <c r="Y192" s="10" t="n">
        <v>0</v>
      </c>
      <c r="Z192" s="10" t="n">
        <f aca="false">+SUM(E192:Y192)</f>
        <v>455895923.7608</v>
      </c>
    </row>
    <row r="193" customFormat="false" ht="25.5" hidden="false" customHeight="false" outlineLevel="0" collapsed="false">
      <c r="A193" s="9" t="s">
        <v>231</v>
      </c>
      <c r="B193" s="9" t="s">
        <v>231</v>
      </c>
      <c r="C193" s="9" t="s">
        <v>332</v>
      </c>
      <c r="D193" s="9" t="s">
        <v>333</v>
      </c>
      <c r="E193" s="10" t="n">
        <v>43341782.1013852</v>
      </c>
      <c r="F193" s="10" t="n">
        <v>24273545.9087253</v>
      </c>
      <c r="G193" s="11" t="n">
        <v>0</v>
      </c>
      <c r="H193" s="12" t="n">
        <v>-13224297.470172</v>
      </c>
      <c r="I193" s="11" t="n">
        <v>0</v>
      </c>
      <c r="J193" s="10" t="n">
        <v>23365553.3283057</v>
      </c>
      <c r="K193" s="10" t="n">
        <v>0</v>
      </c>
      <c r="L193" s="10" t="n">
        <v>-4704146.04194738</v>
      </c>
      <c r="M193" s="10" t="n">
        <v>-13492030.2257358</v>
      </c>
      <c r="N193" s="10" t="n">
        <v>15466749.8275307</v>
      </c>
      <c r="O193" s="12" t="n">
        <v>13224297.470172</v>
      </c>
      <c r="P193" s="11" t="n">
        <v>-12324013.6558994</v>
      </c>
      <c r="Q193" s="12" t="n">
        <v>2113444.24076684</v>
      </c>
      <c r="R193" s="11" t="n">
        <v>0</v>
      </c>
      <c r="S193" s="11" t="n">
        <v>0</v>
      </c>
      <c r="T193" s="12" t="n">
        <v>3.72529029846191E-009</v>
      </c>
      <c r="U193" s="10" t="n">
        <v>0</v>
      </c>
      <c r="V193" s="10" t="n">
        <v>0</v>
      </c>
      <c r="W193" s="10" t="n">
        <v>0</v>
      </c>
      <c r="X193" s="10" t="n">
        <v>0</v>
      </c>
      <c r="Y193" s="10" t="n">
        <v>0</v>
      </c>
      <c r="Z193" s="10" t="n">
        <f aca="false">+SUM(E193:Y193)</f>
        <v>78040885.483131</v>
      </c>
    </row>
    <row r="194" customFormat="false" ht="12.75" hidden="false" customHeight="false" outlineLevel="0" collapsed="false">
      <c r="A194" s="9" t="s">
        <v>231</v>
      </c>
      <c r="B194" s="9" t="s">
        <v>231</v>
      </c>
      <c r="C194" s="9" t="s">
        <v>334</v>
      </c>
      <c r="D194" s="9" t="s">
        <v>335</v>
      </c>
      <c r="E194" s="10" t="n">
        <v>62235548.290757</v>
      </c>
      <c r="F194" s="10" t="n">
        <v>10223493.7825189</v>
      </c>
      <c r="G194" s="11" t="n">
        <v>0</v>
      </c>
      <c r="H194" s="12" t="n">
        <v>8271791.45086317</v>
      </c>
      <c r="I194" s="11" t="n">
        <v>0</v>
      </c>
      <c r="J194" s="10" t="n">
        <v>4073924.9049774</v>
      </c>
      <c r="K194" s="10" t="n">
        <v>3063559.9819005</v>
      </c>
      <c r="L194" s="10" t="n">
        <v>0</v>
      </c>
      <c r="M194" s="10" t="n">
        <v>17580335.5896739</v>
      </c>
      <c r="N194" s="10" t="n">
        <v>19916343.3857755</v>
      </c>
      <c r="O194" s="12" t="n">
        <v>2518495.17824486</v>
      </c>
      <c r="P194" s="11" t="n">
        <v>0</v>
      </c>
      <c r="Q194" s="12" t="n">
        <v>3559643.60747135</v>
      </c>
      <c r="R194" s="11" t="n">
        <v>0</v>
      </c>
      <c r="S194" s="11" t="n">
        <v>0</v>
      </c>
      <c r="T194" s="12" t="n">
        <v>3.72529029846191E-009</v>
      </c>
      <c r="U194" s="10" t="n">
        <v>0</v>
      </c>
      <c r="V194" s="10" t="n">
        <v>0</v>
      </c>
      <c r="W194" s="10" t="n">
        <v>0</v>
      </c>
      <c r="X194" s="10" t="n">
        <v>0</v>
      </c>
      <c r="Y194" s="10" t="n">
        <v>0</v>
      </c>
      <c r="Z194" s="10" t="n">
        <f aca="false">+SUM(E194:Y194)</f>
        <v>131443136.172183</v>
      </c>
    </row>
    <row r="195" customFormat="false" ht="12.75" hidden="false" customHeight="false" outlineLevel="0" collapsed="false">
      <c r="A195" s="9" t="s">
        <v>231</v>
      </c>
      <c r="B195" s="9" t="s">
        <v>231</v>
      </c>
      <c r="C195" s="9" t="s">
        <v>336</v>
      </c>
      <c r="D195" s="9" t="s">
        <v>337</v>
      </c>
      <c r="E195" s="10" t="n">
        <v>89120485.3061589</v>
      </c>
      <c r="F195" s="10" t="n">
        <v>6291629.04165781</v>
      </c>
      <c r="G195" s="11" t="n">
        <v>0</v>
      </c>
      <c r="H195" s="12" t="n">
        <v>10144972.4557768</v>
      </c>
      <c r="I195" s="11" t="n">
        <v>-120494.854486167</v>
      </c>
      <c r="J195" s="10" t="n">
        <v>6860629.1945702</v>
      </c>
      <c r="K195" s="10" t="n">
        <v>5104090.5248869</v>
      </c>
      <c r="L195" s="10" t="n">
        <v>0</v>
      </c>
      <c r="M195" s="10" t="n">
        <v>32386837.2036093</v>
      </c>
      <c r="N195" s="10" t="n">
        <v>29533907.1964873</v>
      </c>
      <c r="O195" s="12" t="n">
        <v>5466369.58408472</v>
      </c>
      <c r="P195" s="11" t="n">
        <v>0</v>
      </c>
      <c r="Q195" s="12" t="n">
        <v>5146949.33370647</v>
      </c>
      <c r="R195" s="12" t="n">
        <v>-218221.921279311</v>
      </c>
      <c r="S195" s="11" t="n">
        <v>0</v>
      </c>
      <c r="T195" s="12" t="n">
        <v>1417.49233257771</v>
      </c>
      <c r="U195" s="10" t="n">
        <v>0</v>
      </c>
      <c r="V195" s="10" t="n">
        <v>0</v>
      </c>
      <c r="W195" s="10" t="n">
        <v>0</v>
      </c>
      <c r="X195" s="10" t="n">
        <v>0</v>
      </c>
      <c r="Y195" s="10" t="n">
        <v>0</v>
      </c>
      <c r="Z195" s="10" t="n">
        <f aca="false">+SUM(E195:Y195)</f>
        <v>189718570.557505</v>
      </c>
    </row>
    <row r="196" customFormat="false" ht="12.75" hidden="false" customHeight="false" outlineLevel="0" collapsed="false">
      <c r="A196" s="9" t="s">
        <v>231</v>
      </c>
      <c r="B196" s="9" t="s">
        <v>231</v>
      </c>
      <c r="C196" s="9" t="s">
        <v>338</v>
      </c>
      <c r="D196" s="9" t="s">
        <v>339</v>
      </c>
      <c r="E196" s="10" t="n">
        <v>86895443.0894735</v>
      </c>
      <c r="F196" s="10" t="n">
        <v>-2549699.35962985</v>
      </c>
      <c r="G196" s="11" t="n">
        <v>0</v>
      </c>
      <c r="H196" s="12" t="n">
        <v>8979247.29863435</v>
      </c>
      <c r="I196" s="11" t="n">
        <v>0</v>
      </c>
      <c r="J196" s="10" t="n">
        <v>6834156.1538462</v>
      </c>
      <c r="K196" s="10" t="n">
        <v>7392542.1357466</v>
      </c>
      <c r="L196" s="10" t="n">
        <v>0</v>
      </c>
      <c r="M196" s="10" t="n">
        <v>39330931.718819</v>
      </c>
      <c r="N196" s="10" t="n">
        <v>33175618.7102099</v>
      </c>
      <c r="O196" s="12" t="n">
        <v>5058903.8437949</v>
      </c>
      <c r="P196" s="11" t="n">
        <v>1.49011611938477E-008</v>
      </c>
      <c r="Q196" s="12" t="n">
        <v>5152745.23397337</v>
      </c>
      <c r="R196" s="11" t="n">
        <v>1.49011611938477E-008</v>
      </c>
      <c r="S196" s="11" t="n">
        <v>-1.49011611938477E-008</v>
      </c>
      <c r="T196" s="12" t="n">
        <v>2397224.8693528</v>
      </c>
      <c r="U196" s="10" t="n">
        <v>0</v>
      </c>
      <c r="V196" s="10" t="n">
        <v>0</v>
      </c>
      <c r="W196" s="10" t="n">
        <v>0</v>
      </c>
      <c r="X196" s="10" t="n">
        <v>0</v>
      </c>
      <c r="Y196" s="10" t="n">
        <v>0</v>
      </c>
      <c r="Z196" s="10" t="n">
        <f aca="false">+SUM(E196:Y196)</f>
        <v>192667113.694221</v>
      </c>
    </row>
    <row r="197" customFormat="false" ht="25.5" hidden="false" customHeight="false" outlineLevel="0" collapsed="false">
      <c r="A197" s="9" t="s">
        <v>231</v>
      </c>
      <c r="B197" s="9" t="s">
        <v>231</v>
      </c>
      <c r="C197" s="9" t="s">
        <v>340</v>
      </c>
      <c r="D197" s="9" t="s">
        <v>341</v>
      </c>
      <c r="E197" s="10" t="n">
        <v>371909715.560899</v>
      </c>
      <c r="F197" s="10" t="n">
        <v>122797589.139157</v>
      </c>
      <c r="G197" s="11" t="n">
        <v>0</v>
      </c>
      <c r="H197" s="12" t="n">
        <v>48384163.8525556</v>
      </c>
      <c r="I197" s="11" t="n">
        <v>-4888348.33362484</v>
      </c>
      <c r="J197" s="10" t="n">
        <v>26441029.067873</v>
      </c>
      <c r="K197" s="10" t="n">
        <v>18807271.773756</v>
      </c>
      <c r="L197" s="10" t="n">
        <v>0</v>
      </c>
      <c r="M197" s="10" t="n">
        <v>56394570.9793008</v>
      </c>
      <c r="N197" s="10" t="n">
        <v>147305931.376265</v>
      </c>
      <c r="O197" s="12" t="n">
        <v>23583337.4360076</v>
      </c>
      <c r="P197" s="11" t="n">
        <v>0</v>
      </c>
      <c r="Q197" s="12" t="n">
        <v>22702925.2041413</v>
      </c>
      <c r="R197" s="12" t="n">
        <v>-2045296.92435646</v>
      </c>
      <c r="S197" s="11" t="n">
        <v>0</v>
      </c>
      <c r="T197" s="12" t="n">
        <v>3.72529029846191E-009</v>
      </c>
      <c r="U197" s="10" t="n">
        <v>0</v>
      </c>
      <c r="V197" s="10" t="n">
        <v>0</v>
      </c>
      <c r="W197" s="10" t="n">
        <v>0</v>
      </c>
      <c r="X197" s="10" t="n">
        <v>0</v>
      </c>
      <c r="Y197" s="10" t="n">
        <v>0</v>
      </c>
      <c r="Z197" s="10" t="n">
        <f aca="false">+SUM(E197:Y197)</f>
        <v>831392889.131973</v>
      </c>
    </row>
    <row r="198" customFormat="false" ht="12.75" hidden="false" customHeight="false" outlineLevel="0" collapsed="false">
      <c r="A198" s="9" t="s">
        <v>231</v>
      </c>
      <c r="B198" s="9" t="s">
        <v>231</v>
      </c>
      <c r="C198" s="9" t="s">
        <v>342</v>
      </c>
      <c r="D198" s="9" t="s">
        <v>343</v>
      </c>
      <c r="E198" s="10" t="n">
        <v>52459426.9562733</v>
      </c>
      <c r="F198" s="10" t="n">
        <v>18266523.8621275</v>
      </c>
      <c r="G198" s="11" t="n">
        <v>0</v>
      </c>
      <c r="H198" s="12" t="n">
        <v>8183237.45051609</v>
      </c>
      <c r="I198" s="11" t="n">
        <v>-69130.4086606801</v>
      </c>
      <c r="J198" s="10" t="n">
        <v>3045286.3257919</v>
      </c>
      <c r="K198" s="10" t="n">
        <v>1902024.4977376</v>
      </c>
      <c r="L198" s="10" t="n">
        <v>0</v>
      </c>
      <c r="M198" s="10" t="n">
        <v>6781229.50009885</v>
      </c>
      <c r="N198" s="10" t="n">
        <v>17924732.4790923</v>
      </c>
      <c r="O198" s="12" t="n">
        <v>2019318.80496199</v>
      </c>
      <c r="P198" s="11" t="n">
        <v>0</v>
      </c>
      <c r="Q198" s="12" t="n">
        <v>3078049.54295689</v>
      </c>
      <c r="R198" s="12" t="n">
        <v>-89865.3399839401</v>
      </c>
      <c r="S198" s="11" t="n">
        <v>0</v>
      </c>
      <c r="T198" s="12" t="n">
        <v>3.72529029846191E-009</v>
      </c>
      <c r="U198" s="10" t="n">
        <v>0</v>
      </c>
      <c r="V198" s="10" t="n">
        <v>0</v>
      </c>
      <c r="W198" s="10" t="n">
        <v>0</v>
      </c>
      <c r="X198" s="10" t="n">
        <v>0</v>
      </c>
      <c r="Y198" s="10" t="n">
        <v>0</v>
      </c>
      <c r="Z198" s="10" t="n">
        <f aca="false">+SUM(E198:Y198)</f>
        <v>113500833.670912</v>
      </c>
    </row>
    <row r="199" customFormat="false" ht="12.75" hidden="false" customHeight="false" outlineLevel="0" collapsed="false">
      <c r="A199" s="9" t="s">
        <v>231</v>
      </c>
      <c r="B199" s="9" t="s">
        <v>231</v>
      </c>
      <c r="C199" s="9" t="s">
        <v>344</v>
      </c>
      <c r="D199" s="9" t="s">
        <v>345</v>
      </c>
      <c r="E199" s="10" t="n">
        <v>59970762.4888888</v>
      </c>
      <c r="F199" s="10" t="n">
        <v>12960606.1279713</v>
      </c>
      <c r="G199" s="11" t="n">
        <v>0</v>
      </c>
      <c r="H199" s="12" t="n">
        <v>8380630.81205873</v>
      </c>
      <c r="I199" s="11" t="n">
        <v>0</v>
      </c>
      <c r="J199" s="10" t="n">
        <v>3960454.2624434</v>
      </c>
      <c r="K199" s="10" t="n">
        <v>2292731.520362</v>
      </c>
      <c r="L199" s="10" t="n">
        <v>0</v>
      </c>
      <c r="M199" s="10" t="n">
        <v>16870903.8663465</v>
      </c>
      <c r="N199" s="10" t="n">
        <v>20066295.7134088</v>
      </c>
      <c r="O199" s="12" t="n">
        <v>2882016.48648727</v>
      </c>
      <c r="P199" s="11" t="n">
        <v>0</v>
      </c>
      <c r="Q199" s="12" t="n">
        <v>3545751.37577845</v>
      </c>
      <c r="R199" s="11" t="n">
        <v>0</v>
      </c>
      <c r="S199" s="11" t="n">
        <v>0</v>
      </c>
      <c r="T199" s="12" t="n">
        <v>419987.269670196</v>
      </c>
      <c r="U199" s="10" t="n">
        <v>0</v>
      </c>
      <c r="V199" s="10" t="n">
        <v>0</v>
      </c>
      <c r="W199" s="10" t="n">
        <v>0</v>
      </c>
      <c r="X199" s="10" t="n">
        <v>0</v>
      </c>
      <c r="Y199" s="10" t="n">
        <v>0</v>
      </c>
      <c r="Z199" s="10" t="n">
        <f aca="false">+SUM(E199:Y199)</f>
        <v>131350139.923415</v>
      </c>
    </row>
    <row r="200" customFormat="false" ht="12.75" hidden="false" customHeight="false" outlineLevel="0" collapsed="false">
      <c r="A200" s="9" t="s">
        <v>231</v>
      </c>
      <c r="B200" s="9" t="s">
        <v>231</v>
      </c>
      <c r="C200" s="9" t="s">
        <v>346</v>
      </c>
      <c r="D200" s="9" t="s">
        <v>347</v>
      </c>
      <c r="E200" s="10" t="n">
        <v>64885943.6419481</v>
      </c>
      <c r="F200" s="10" t="n">
        <v>14394646.368953</v>
      </c>
      <c r="G200" s="11" t="n">
        <v>0</v>
      </c>
      <c r="H200" s="12" t="n">
        <v>8575584.45156823</v>
      </c>
      <c r="I200" s="11" t="n">
        <v>-95682.1801595986</v>
      </c>
      <c r="J200" s="10" t="n">
        <v>4773105.7737556</v>
      </c>
      <c r="K200" s="10" t="n">
        <v>2595788.1447964</v>
      </c>
      <c r="L200" s="10" t="n">
        <v>0</v>
      </c>
      <c r="M200" s="10" t="n">
        <v>17244922.684922</v>
      </c>
      <c r="N200" s="10" t="n">
        <v>22382880.3569509</v>
      </c>
      <c r="O200" s="12" t="n">
        <v>3487557.92288027</v>
      </c>
      <c r="P200" s="11" t="n">
        <v>7.45058059692383E-009</v>
      </c>
      <c r="Q200" s="12" t="n">
        <v>3850712.98178958</v>
      </c>
      <c r="R200" s="12" t="n">
        <v>-141342.631924175</v>
      </c>
      <c r="S200" s="11" t="n">
        <v>-7.45058059692383E-009</v>
      </c>
      <c r="T200" s="12" t="n">
        <v>617.254745334387</v>
      </c>
      <c r="U200" s="10" t="n">
        <v>0</v>
      </c>
      <c r="V200" s="10" t="n">
        <v>0</v>
      </c>
      <c r="W200" s="10" t="n">
        <v>0</v>
      </c>
      <c r="X200" s="10" t="n">
        <v>0</v>
      </c>
      <c r="Y200" s="10" t="n">
        <v>0</v>
      </c>
      <c r="Z200" s="10" t="n">
        <f aca="false">+SUM(E200:Y200)</f>
        <v>141954734.770226</v>
      </c>
    </row>
    <row r="201" customFormat="false" ht="12.75" hidden="false" customHeight="false" outlineLevel="0" collapsed="false">
      <c r="A201" s="9" t="s">
        <v>231</v>
      </c>
      <c r="B201" s="9" t="s">
        <v>231</v>
      </c>
      <c r="C201" s="9" t="s">
        <v>348</v>
      </c>
      <c r="D201" s="9" t="s">
        <v>349</v>
      </c>
      <c r="E201" s="10" t="n">
        <v>36318432.7296317</v>
      </c>
      <c r="F201" s="10" t="n">
        <v>14527702.3944057</v>
      </c>
      <c r="G201" s="11" t="n">
        <v>0</v>
      </c>
      <c r="H201" s="12" t="n">
        <v>5717056.30104549</v>
      </c>
      <c r="I201" s="11" t="n">
        <v>-54753.6511474699</v>
      </c>
      <c r="J201" s="10" t="n">
        <v>2057129.3574661</v>
      </c>
      <c r="K201" s="10" t="n">
        <v>1730116.1538462</v>
      </c>
      <c r="L201" s="10" t="n">
        <v>0</v>
      </c>
      <c r="M201" s="10" t="n">
        <v>3075665.1620553</v>
      </c>
      <c r="N201" s="10" t="n">
        <v>12441586.7371295</v>
      </c>
      <c r="O201" s="12" t="n">
        <v>1370782.88569634</v>
      </c>
      <c r="P201" s="11" t="n">
        <v>0</v>
      </c>
      <c r="Q201" s="12" t="n">
        <v>2149936.84172624</v>
      </c>
      <c r="R201" s="12" t="n">
        <v>-57371.87863563</v>
      </c>
      <c r="S201" s="11" t="n">
        <v>0</v>
      </c>
      <c r="T201" s="12" t="n">
        <v>3.72529029846191E-009</v>
      </c>
      <c r="U201" s="10" t="n">
        <v>0</v>
      </c>
      <c r="V201" s="10" t="n">
        <v>0</v>
      </c>
      <c r="W201" s="10" t="n">
        <v>0</v>
      </c>
      <c r="X201" s="10" t="n">
        <v>0</v>
      </c>
      <c r="Y201" s="10" t="n">
        <v>0</v>
      </c>
      <c r="Z201" s="10" t="n">
        <f aca="false">+SUM(E201:Y201)</f>
        <v>79276283.0332195</v>
      </c>
    </row>
    <row r="202" customFormat="false" ht="12.75" hidden="false" customHeight="false" outlineLevel="0" collapsed="false">
      <c r="A202" s="9" t="s">
        <v>231</v>
      </c>
      <c r="B202" s="9" t="s">
        <v>231</v>
      </c>
      <c r="C202" s="9" t="s">
        <v>350</v>
      </c>
      <c r="D202" s="9" t="s">
        <v>351</v>
      </c>
      <c r="E202" s="10" t="n">
        <v>4161107.57421173</v>
      </c>
      <c r="F202" s="10" t="n">
        <v>3167294.88963912</v>
      </c>
      <c r="G202" s="11" t="n">
        <v>0</v>
      </c>
      <c r="H202" s="12" t="n">
        <v>-1352320.91308027</v>
      </c>
      <c r="I202" s="11" t="n">
        <v>0</v>
      </c>
      <c r="J202" s="10" t="n">
        <v>1045611.22171946</v>
      </c>
      <c r="K202" s="10" t="n">
        <v>0</v>
      </c>
      <c r="L202" s="10" t="n">
        <v>-188445.614657303</v>
      </c>
      <c r="M202" s="10" t="n">
        <v>-1486357.12245676</v>
      </c>
      <c r="N202" s="10" t="n">
        <v>1423582.32654695</v>
      </c>
      <c r="O202" s="12" t="n">
        <v>1352320.91308027</v>
      </c>
      <c r="P202" s="11" t="n">
        <v>-957964.263760027</v>
      </c>
      <c r="Q202" s="12" t="n">
        <v>199433.384849037</v>
      </c>
      <c r="R202" s="11" t="n">
        <v>0</v>
      </c>
      <c r="S202" s="11" t="n">
        <v>0</v>
      </c>
      <c r="T202" s="12" t="n">
        <v>179.116468772292</v>
      </c>
      <c r="U202" s="10" t="n">
        <v>0</v>
      </c>
      <c r="V202" s="10" t="n">
        <v>0</v>
      </c>
      <c r="W202" s="10" t="n">
        <v>0</v>
      </c>
      <c r="X202" s="10" t="n">
        <v>0</v>
      </c>
      <c r="Y202" s="10" t="n">
        <v>0</v>
      </c>
      <c r="Z202" s="10" t="n">
        <f aca="false">+SUM(E202:Y202)</f>
        <v>7364441.51256098</v>
      </c>
    </row>
    <row r="203" customFormat="false" ht="25.5" hidden="false" customHeight="false" outlineLevel="0" collapsed="false">
      <c r="A203" s="9" t="s">
        <v>231</v>
      </c>
      <c r="B203" s="9" t="s">
        <v>231</v>
      </c>
      <c r="C203" s="9" t="s">
        <v>352</v>
      </c>
      <c r="D203" s="9" t="s">
        <v>353</v>
      </c>
      <c r="E203" s="10" t="n">
        <v>108958643.270542</v>
      </c>
      <c r="F203" s="10" t="n">
        <v>23873526.6966756</v>
      </c>
      <c r="G203" s="11" t="n">
        <v>0</v>
      </c>
      <c r="H203" s="12" t="n">
        <v>13686632.7847029</v>
      </c>
      <c r="I203" s="11" t="n">
        <v>-181061.290326357</v>
      </c>
      <c r="J203" s="10" t="n">
        <v>6884706.2081448</v>
      </c>
      <c r="K203" s="10" t="n">
        <v>6298859.0497738</v>
      </c>
      <c r="L203" s="10" t="n">
        <v>0</v>
      </c>
      <c r="M203" s="10" t="n">
        <v>29626995.3931322</v>
      </c>
      <c r="N203" s="10" t="n">
        <v>35598593.5759825</v>
      </c>
      <c r="O203" s="12" t="n">
        <v>5952544.75779116</v>
      </c>
      <c r="P203" s="11" t="n">
        <v>0</v>
      </c>
      <c r="Q203" s="12" t="n">
        <v>6426570.66689909</v>
      </c>
      <c r="R203" s="12" t="n">
        <v>-233670.496668875</v>
      </c>
      <c r="S203" s="11" t="n">
        <v>0</v>
      </c>
      <c r="T203" s="12" t="n">
        <v>534.370759233832</v>
      </c>
      <c r="U203" s="10" t="n">
        <v>0</v>
      </c>
      <c r="V203" s="10" t="n">
        <v>0</v>
      </c>
      <c r="W203" s="10" t="n">
        <v>0</v>
      </c>
      <c r="X203" s="10" t="n">
        <v>0</v>
      </c>
      <c r="Y203" s="10" t="n">
        <v>0</v>
      </c>
      <c r="Z203" s="10" t="n">
        <f aca="false">+SUM(E203:Y203)</f>
        <v>236892874.987408</v>
      </c>
    </row>
    <row r="204" customFormat="false" ht="12.75" hidden="false" customHeight="false" outlineLevel="0" collapsed="false">
      <c r="A204" s="9" t="s">
        <v>231</v>
      </c>
      <c r="B204" s="9" t="s">
        <v>231</v>
      </c>
      <c r="C204" s="9" t="s">
        <v>354</v>
      </c>
      <c r="D204" s="9" t="s">
        <v>355</v>
      </c>
      <c r="E204" s="10" t="n">
        <v>22096970.4089591</v>
      </c>
      <c r="F204" s="10" t="n">
        <v>11587930.7258626</v>
      </c>
      <c r="G204" s="11" t="n">
        <v>0</v>
      </c>
      <c r="H204" s="12" t="n">
        <v>-6346475.51745757</v>
      </c>
      <c r="I204" s="11" t="n">
        <v>0</v>
      </c>
      <c r="J204" s="10" t="n">
        <v>8667625.21468074</v>
      </c>
      <c r="K204" s="10" t="n">
        <v>0</v>
      </c>
      <c r="L204" s="10" t="n">
        <v>-593528.216933725</v>
      </c>
      <c r="M204" s="10" t="n">
        <v>-6334119.61648381</v>
      </c>
      <c r="N204" s="10" t="n">
        <v>7713387.39651999</v>
      </c>
      <c r="O204" s="12" t="n">
        <v>6346475.51745757</v>
      </c>
      <c r="P204" s="11" t="n">
        <v>-3370839.73898976</v>
      </c>
      <c r="Q204" s="12" t="n">
        <v>1106928.35740991</v>
      </c>
      <c r="R204" s="11" t="n">
        <v>0</v>
      </c>
      <c r="S204" s="11" t="n">
        <v>0</v>
      </c>
      <c r="T204" s="12" t="n">
        <v>1901.90574504063</v>
      </c>
      <c r="U204" s="10" t="n">
        <v>0</v>
      </c>
      <c r="V204" s="10" t="n">
        <v>0</v>
      </c>
      <c r="W204" s="10" t="n">
        <v>0</v>
      </c>
      <c r="X204" s="10" t="n">
        <v>0</v>
      </c>
      <c r="Y204" s="10" t="n">
        <v>0</v>
      </c>
      <c r="Z204" s="10" t="n">
        <f aca="false">+SUM(E204:Y204)</f>
        <v>40876256.4367701</v>
      </c>
    </row>
    <row r="205" customFormat="false" ht="25.5" hidden="false" customHeight="false" outlineLevel="0" collapsed="false">
      <c r="A205" s="9" t="s">
        <v>231</v>
      </c>
      <c r="B205" s="9" t="s">
        <v>231</v>
      </c>
      <c r="C205" s="9" t="s">
        <v>32</v>
      </c>
      <c r="D205" s="9" t="s">
        <v>33</v>
      </c>
      <c r="E205" s="10" t="n">
        <v>29361814.2789858</v>
      </c>
      <c r="F205" s="10" t="n">
        <v>11858213.3584152</v>
      </c>
      <c r="G205" s="11" t="n">
        <v>0</v>
      </c>
      <c r="H205" s="12" t="n">
        <v>4725147.03281409</v>
      </c>
      <c r="I205" s="11" t="n">
        <v>-41634.4059942067</v>
      </c>
      <c r="J205" s="10" t="n">
        <v>1883238.2081448</v>
      </c>
      <c r="K205" s="10" t="n">
        <v>1783619.2036199</v>
      </c>
      <c r="L205" s="10" t="n">
        <v>-4642503.60157783</v>
      </c>
      <c r="M205" s="10" t="n">
        <v>5521153.17506205</v>
      </c>
      <c r="N205" s="10" t="n">
        <v>10105712.5985676</v>
      </c>
      <c r="O205" s="12" t="n">
        <v>241498.873978905</v>
      </c>
      <c r="P205" s="11" t="n">
        <v>0</v>
      </c>
      <c r="Q205" s="12" t="n">
        <v>1693425.89119205</v>
      </c>
      <c r="R205" s="12" t="n">
        <v>41634.4059941992</v>
      </c>
      <c r="S205" s="11" t="n">
        <v>0</v>
      </c>
      <c r="T205" s="12" t="n">
        <v>3.72529029846191E-009</v>
      </c>
      <c r="U205" s="10" t="n">
        <v>0</v>
      </c>
      <c r="V205" s="10" t="n">
        <v>0</v>
      </c>
      <c r="W205" s="10" t="n">
        <v>0</v>
      </c>
      <c r="X205" s="10" t="n">
        <v>0</v>
      </c>
      <c r="Y205" s="10" t="n">
        <v>0</v>
      </c>
      <c r="Z205" s="10" t="n">
        <f aca="false">+SUM(E205:Y205)</f>
        <v>62531319.0192026</v>
      </c>
    </row>
    <row r="206" customFormat="false" ht="12.75" hidden="false" customHeight="false" outlineLevel="0" collapsed="false">
      <c r="A206" s="9" t="s">
        <v>231</v>
      </c>
      <c r="B206" s="9" t="s">
        <v>231</v>
      </c>
      <c r="C206" s="9" t="s">
        <v>356</v>
      </c>
      <c r="D206" s="9" t="s">
        <v>357</v>
      </c>
      <c r="E206" s="10" t="n">
        <v>2058773.67786402</v>
      </c>
      <c r="F206" s="10" t="n">
        <v>2005859.63383463</v>
      </c>
      <c r="G206" s="11" t="n">
        <v>0</v>
      </c>
      <c r="H206" s="12" t="n">
        <v>-764558.606923782</v>
      </c>
      <c r="I206" s="11" t="n">
        <v>0</v>
      </c>
      <c r="J206" s="10" t="n">
        <v>19038.4615384615</v>
      </c>
      <c r="K206" s="10" t="n">
        <v>0</v>
      </c>
      <c r="L206" s="10" t="n">
        <v>26021.004950027</v>
      </c>
      <c r="M206" s="10" t="n">
        <v>-815777.649572701</v>
      </c>
      <c r="N206" s="10" t="n">
        <v>714486.19629663</v>
      </c>
      <c r="O206" s="12" t="n">
        <v>1115125.85058202</v>
      </c>
      <c r="P206" s="11" t="n">
        <v>0</v>
      </c>
      <c r="Q206" s="12" t="n">
        <v>121332.114795228</v>
      </c>
      <c r="R206" s="11" t="n">
        <v>0</v>
      </c>
      <c r="S206" s="11" t="n">
        <v>0</v>
      </c>
      <c r="T206" s="12" t="n">
        <v>3.72529029846191E-009</v>
      </c>
      <c r="U206" s="10" t="n">
        <v>0</v>
      </c>
      <c r="V206" s="10" t="n">
        <v>0</v>
      </c>
      <c r="W206" s="10" t="n">
        <v>0</v>
      </c>
      <c r="X206" s="10" t="n">
        <v>0</v>
      </c>
      <c r="Y206" s="10" t="n">
        <v>0</v>
      </c>
      <c r="Z206" s="10" t="n">
        <f aca="false">+SUM(E206:Y206)</f>
        <v>4480300.68336453</v>
      </c>
    </row>
    <row r="207" customFormat="false" ht="12.75" hidden="false" customHeight="false" outlineLevel="0" collapsed="false">
      <c r="A207" s="9" t="s">
        <v>231</v>
      </c>
      <c r="B207" s="9" t="s">
        <v>231</v>
      </c>
      <c r="C207" s="9" t="s">
        <v>358</v>
      </c>
      <c r="D207" s="9" t="s">
        <v>359</v>
      </c>
      <c r="E207" s="10" t="n">
        <v>213389780.49172</v>
      </c>
      <c r="F207" s="10" t="n">
        <v>69002427.4318498</v>
      </c>
      <c r="G207" s="11" t="n">
        <v>0</v>
      </c>
      <c r="H207" s="12" t="n">
        <v>31443809.6557502</v>
      </c>
      <c r="I207" s="11" t="n">
        <v>-313468.591390729</v>
      </c>
      <c r="J207" s="10" t="n">
        <v>15544280.705882</v>
      </c>
      <c r="K207" s="10" t="n">
        <v>8181391.3484163</v>
      </c>
      <c r="L207" s="10" t="n">
        <v>0</v>
      </c>
      <c r="M207" s="10" t="n">
        <v>37098210.5750434</v>
      </c>
      <c r="N207" s="10" t="n">
        <v>76695973.6913257</v>
      </c>
      <c r="O207" s="12" t="n">
        <v>9800981.9458735</v>
      </c>
      <c r="P207" s="11" t="n">
        <v>0</v>
      </c>
      <c r="Q207" s="12" t="n">
        <v>12836324.8534415</v>
      </c>
      <c r="R207" s="12" t="n">
        <v>-411283.076200843</v>
      </c>
      <c r="S207" s="11" t="n">
        <v>0</v>
      </c>
      <c r="T207" s="12" t="n">
        <v>3.72529029846191E-009</v>
      </c>
      <c r="U207" s="10" t="n">
        <v>0</v>
      </c>
      <c r="V207" s="10" t="n">
        <v>0</v>
      </c>
      <c r="W207" s="10" t="n">
        <v>0</v>
      </c>
      <c r="X207" s="10" t="n">
        <v>0</v>
      </c>
      <c r="Y207" s="10" t="n">
        <v>0</v>
      </c>
      <c r="Z207" s="10" t="n">
        <f aca="false">+SUM(E207:Y207)</f>
        <v>473268429.03171</v>
      </c>
    </row>
    <row r="208" customFormat="false" ht="25.5" hidden="false" customHeight="false" outlineLevel="0" collapsed="false">
      <c r="A208" s="9" t="s">
        <v>231</v>
      </c>
      <c r="B208" s="9" t="s">
        <v>231</v>
      </c>
      <c r="C208" s="9" t="s">
        <v>360</v>
      </c>
      <c r="D208" s="9" t="s">
        <v>361</v>
      </c>
      <c r="E208" s="10" t="n">
        <v>51799220.6912054</v>
      </c>
      <c r="F208" s="10" t="n">
        <v>6478562.41579042</v>
      </c>
      <c r="G208" s="11" t="n">
        <v>0</v>
      </c>
      <c r="H208" s="12" t="n">
        <v>5997304.15893988</v>
      </c>
      <c r="I208" s="11" t="n">
        <v>-79664.7656198517</v>
      </c>
      <c r="J208" s="10" t="n">
        <v>4637501.8552036</v>
      </c>
      <c r="K208" s="10" t="n">
        <v>3092128.7420814</v>
      </c>
      <c r="L208" s="10" t="n">
        <v>0</v>
      </c>
      <c r="M208" s="10" t="n">
        <v>15976236.7450023</v>
      </c>
      <c r="N208" s="10" t="n">
        <v>15520293.9169684</v>
      </c>
      <c r="O208" s="12" t="n">
        <v>2918784.95871211</v>
      </c>
      <c r="P208" s="11" t="n">
        <v>-7.45058059692383E-009</v>
      </c>
      <c r="Q208" s="12" t="n">
        <v>2962207.11759319</v>
      </c>
      <c r="R208" s="12" t="n">
        <v>-112334.233125314</v>
      </c>
      <c r="S208" s="11" t="n">
        <v>0</v>
      </c>
      <c r="T208" s="12" t="n">
        <v>858.733722291887</v>
      </c>
      <c r="U208" s="10" t="n">
        <v>0</v>
      </c>
      <c r="V208" s="10" t="n">
        <v>0</v>
      </c>
      <c r="W208" s="10" t="n">
        <v>0</v>
      </c>
      <c r="X208" s="10" t="n">
        <v>0</v>
      </c>
      <c r="Y208" s="10" t="n">
        <v>0</v>
      </c>
      <c r="Z208" s="10" t="n">
        <f aca="false">+SUM(E208:Y208)</f>
        <v>109191100.336474</v>
      </c>
    </row>
    <row r="209" customFormat="false" ht="12.75" hidden="false" customHeight="false" outlineLevel="0" collapsed="false">
      <c r="A209" s="9" t="s">
        <v>231</v>
      </c>
      <c r="B209" s="9" t="s">
        <v>231</v>
      </c>
      <c r="C209" s="9" t="s">
        <v>362</v>
      </c>
      <c r="D209" s="9" t="s">
        <v>363</v>
      </c>
      <c r="E209" s="10" t="n">
        <v>172541563.882877</v>
      </c>
      <c r="F209" s="10" t="n">
        <v>40476440.4759781</v>
      </c>
      <c r="G209" s="11" t="n">
        <v>0</v>
      </c>
      <c r="H209" s="12" t="n">
        <v>22139580.7736565</v>
      </c>
      <c r="I209" s="11" t="n">
        <v>-284551.003419444</v>
      </c>
      <c r="J209" s="10" t="n">
        <v>13915087.5837104</v>
      </c>
      <c r="K209" s="10" t="n">
        <v>9704878.8506788</v>
      </c>
      <c r="L209" s="10" t="n">
        <v>0</v>
      </c>
      <c r="M209" s="10" t="n">
        <v>42257090.5456104</v>
      </c>
      <c r="N209" s="10" t="n">
        <v>62591774.1704716</v>
      </c>
      <c r="O209" s="12" t="n">
        <v>8659361.76943776</v>
      </c>
      <c r="P209" s="11" t="n">
        <v>0</v>
      </c>
      <c r="Q209" s="12" t="n">
        <v>10362593.8220777</v>
      </c>
      <c r="R209" s="12" t="n">
        <v>-371775.562362149</v>
      </c>
      <c r="S209" s="11" t="n">
        <v>0</v>
      </c>
      <c r="T209" s="12" t="n">
        <v>502.609144024551</v>
      </c>
      <c r="U209" s="10" t="n">
        <v>0</v>
      </c>
      <c r="V209" s="10" t="n">
        <v>0</v>
      </c>
      <c r="W209" s="10" t="n">
        <v>0</v>
      </c>
      <c r="X209" s="10" t="n">
        <v>0</v>
      </c>
      <c r="Y209" s="10" t="n">
        <v>0</v>
      </c>
      <c r="Z209" s="10" t="n">
        <f aca="false">+SUM(E209:Y209)</f>
        <v>381992547.917861</v>
      </c>
    </row>
    <row r="210" customFormat="false" ht="12.75" hidden="false" customHeight="false" outlineLevel="0" collapsed="false">
      <c r="A210" s="9" t="s">
        <v>231</v>
      </c>
      <c r="B210" s="9" t="s">
        <v>231</v>
      </c>
      <c r="C210" s="9" t="s">
        <v>364</v>
      </c>
      <c r="D210" s="9" t="s">
        <v>365</v>
      </c>
      <c r="E210" s="10" t="n">
        <v>38133132.8383119</v>
      </c>
      <c r="F210" s="10" t="n">
        <v>12079935.5862736</v>
      </c>
      <c r="G210" s="11" t="n">
        <v>0</v>
      </c>
      <c r="H210" s="12" t="n">
        <v>5436808.4431511</v>
      </c>
      <c r="I210" s="11" t="n">
        <v>-60437.1920340061</v>
      </c>
      <c r="J210" s="10" t="n">
        <v>2597461.2307692</v>
      </c>
      <c r="K210" s="10" t="n">
        <v>1554917.7737557</v>
      </c>
      <c r="L210" s="10" t="n">
        <v>4570119.28568304</v>
      </c>
      <c r="M210" s="10" t="n">
        <v>2824965.30731346</v>
      </c>
      <c r="N210" s="10" t="n">
        <v>12927480.8866392</v>
      </c>
      <c r="O210" s="12" t="n">
        <v>1834292.65747194</v>
      </c>
      <c r="P210" s="11" t="n">
        <v>0</v>
      </c>
      <c r="Q210" s="12" t="n">
        <v>2281336.16314739</v>
      </c>
      <c r="R210" s="12" t="n">
        <v>60437.1920339912</v>
      </c>
      <c r="S210" s="11" t="n">
        <v>0</v>
      </c>
      <c r="T210" s="12" t="n">
        <v>3.72529029846191E-009</v>
      </c>
      <c r="U210" s="10" t="n">
        <v>0</v>
      </c>
      <c r="V210" s="10" t="n">
        <v>0</v>
      </c>
      <c r="W210" s="10" t="n">
        <v>0</v>
      </c>
      <c r="X210" s="10" t="n">
        <v>0</v>
      </c>
      <c r="Y210" s="10" t="n">
        <v>0</v>
      </c>
      <c r="Z210" s="10" t="n">
        <f aca="false">+SUM(E210:Y210)</f>
        <v>84240450.1725166</v>
      </c>
    </row>
    <row r="211" customFormat="false" ht="12.75" hidden="false" customHeight="false" outlineLevel="0" collapsed="false">
      <c r="A211" s="9" t="s">
        <v>231</v>
      </c>
      <c r="B211" s="9" t="s">
        <v>231</v>
      </c>
      <c r="C211" s="9" t="s">
        <v>366</v>
      </c>
      <c r="D211" s="9" t="s">
        <v>367</v>
      </c>
      <c r="E211" s="10" t="n">
        <v>132739933.375776</v>
      </c>
      <c r="F211" s="10" t="n">
        <v>36414144.8410506</v>
      </c>
      <c r="G211" s="11" t="n">
        <v>0</v>
      </c>
      <c r="H211" s="12" t="n">
        <v>19000804.7652394</v>
      </c>
      <c r="I211" s="11" t="n">
        <v>-182719.932248637</v>
      </c>
      <c r="J211" s="10" t="n">
        <v>7485090.199095</v>
      </c>
      <c r="K211" s="10" t="n">
        <v>4701737.19457013</v>
      </c>
      <c r="L211" s="10" t="n">
        <v>9483911.73561297</v>
      </c>
      <c r="M211" s="10" t="n">
        <v>24782082.7339642</v>
      </c>
      <c r="N211" s="10" t="n">
        <v>40092267.2396676</v>
      </c>
      <c r="O211" s="12" t="n">
        <v>7453710.45711867</v>
      </c>
      <c r="P211" s="11" t="n">
        <v>0</v>
      </c>
      <c r="Q211" s="12" t="n">
        <v>7853762.29756347</v>
      </c>
      <c r="R211" s="12" t="n">
        <v>-159995.160538867</v>
      </c>
      <c r="S211" s="11" t="n">
        <v>0</v>
      </c>
      <c r="T211" s="12" t="n">
        <v>3.72529029846191E-009</v>
      </c>
      <c r="U211" s="10" t="n">
        <v>0</v>
      </c>
      <c r="V211" s="10" t="n">
        <v>0</v>
      </c>
      <c r="W211" s="10" t="n">
        <v>0</v>
      </c>
      <c r="X211" s="10" t="n">
        <v>0</v>
      </c>
      <c r="Y211" s="10" t="n">
        <v>0</v>
      </c>
      <c r="Z211" s="10" t="n">
        <f aca="false">+SUM(E211:Y211)</f>
        <v>289664729.746871</v>
      </c>
    </row>
    <row r="212" customFormat="false" ht="12.75" hidden="false" customHeight="false" outlineLevel="0" collapsed="false">
      <c r="A212" s="9" t="s">
        <v>231</v>
      </c>
      <c r="B212" s="9" t="s">
        <v>231</v>
      </c>
      <c r="C212" s="9" t="s">
        <v>368</v>
      </c>
      <c r="D212" s="9" t="s">
        <v>369</v>
      </c>
      <c r="E212" s="10" t="n">
        <v>43118763.7637605</v>
      </c>
      <c r="F212" s="10" t="n">
        <v>15166783.5026399</v>
      </c>
      <c r="G212" s="11" t="n">
        <v>0</v>
      </c>
      <c r="H212" s="12" t="n">
        <v>6389651.15999202</v>
      </c>
      <c r="I212" s="11" t="n">
        <v>-67754.2925520018</v>
      </c>
      <c r="J212" s="10" t="n">
        <v>2506260.3438914</v>
      </c>
      <c r="K212" s="10" t="n">
        <v>1862443.4660633</v>
      </c>
      <c r="L212" s="10" t="n">
        <v>4537121.67356053</v>
      </c>
      <c r="M212" s="10" t="n">
        <v>2484519.01114622</v>
      </c>
      <c r="N212" s="10" t="n">
        <v>14834673.7820474</v>
      </c>
      <c r="O212" s="12" t="n">
        <v>1737905.46453976</v>
      </c>
      <c r="P212" s="11" t="n">
        <v>3.72529029846191E-009</v>
      </c>
      <c r="Q212" s="12" t="n">
        <v>2578586.90569722</v>
      </c>
      <c r="R212" s="12" t="n">
        <v>67754.2925520055</v>
      </c>
      <c r="S212" s="11" t="n">
        <v>-3.72529029846191E-009</v>
      </c>
      <c r="T212" s="12" t="n">
        <v>3.72529029846191E-009</v>
      </c>
      <c r="U212" s="10" t="n">
        <v>0</v>
      </c>
      <c r="V212" s="10" t="n">
        <v>0</v>
      </c>
      <c r="W212" s="10" t="n">
        <v>0</v>
      </c>
      <c r="X212" s="10" t="n">
        <v>0</v>
      </c>
      <c r="Y212" s="10" t="n">
        <v>0</v>
      </c>
      <c r="Z212" s="10" t="n">
        <f aca="false">+SUM(E212:Y212)</f>
        <v>95216709.0733382</v>
      </c>
    </row>
    <row r="213" customFormat="false" ht="12.75" hidden="false" customHeight="false" outlineLevel="0" collapsed="false">
      <c r="A213" s="9" t="s">
        <v>231</v>
      </c>
      <c r="B213" s="9" t="s">
        <v>231</v>
      </c>
      <c r="C213" s="9" t="s">
        <v>370</v>
      </c>
      <c r="D213" s="9" t="s">
        <v>371</v>
      </c>
      <c r="E213" s="10" t="n">
        <v>165335131.586488</v>
      </c>
      <c r="F213" s="10" t="n">
        <v>57513646.1131956</v>
      </c>
      <c r="G213" s="11" t="n">
        <v>0</v>
      </c>
      <c r="H213" s="12" t="n">
        <v>18741925.5376893</v>
      </c>
      <c r="I213" s="11" t="n">
        <v>-210439.315769568</v>
      </c>
      <c r="J213" s="10" t="n">
        <v>11511409.4479638</v>
      </c>
      <c r="K213" s="10" t="n">
        <v>6614623.837104</v>
      </c>
      <c r="L213" s="10" t="n">
        <v>-4958892.44741693</v>
      </c>
      <c r="M213" s="10" t="n">
        <v>27434397.59241</v>
      </c>
      <c r="N213" s="10" t="n">
        <v>55020822.7889659</v>
      </c>
      <c r="O213" s="12" t="n">
        <v>8797550.57286668</v>
      </c>
      <c r="P213" s="11" t="n">
        <v>0</v>
      </c>
      <c r="Q213" s="12" t="n">
        <v>9631223.30493834</v>
      </c>
      <c r="R213" s="12" t="n">
        <v>-95151.5867490023</v>
      </c>
      <c r="S213" s="11" t="n">
        <v>0</v>
      </c>
      <c r="T213" s="12" t="n">
        <v>2050.95195280202</v>
      </c>
      <c r="U213" s="10" t="n">
        <v>0</v>
      </c>
      <c r="V213" s="10" t="n">
        <v>0</v>
      </c>
      <c r="W213" s="10" t="n">
        <v>0</v>
      </c>
      <c r="X213" s="10" t="n">
        <v>0</v>
      </c>
      <c r="Y213" s="10" t="n">
        <v>0</v>
      </c>
      <c r="Z213" s="10" t="n">
        <f aca="false">+SUM(E213:Y213)</f>
        <v>355338298.383638</v>
      </c>
    </row>
    <row r="214" customFormat="false" ht="12.75" hidden="false" customHeight="false" outlineLevel="0" collapsed="false">
      <c r="A214" s="9" t="s">
        <v>231</v>
      </c>
      <c r="B214" s="9" t="s">
        <v>231</v>
      </c>
      <c r="C214" s="9" t="s">
        <v>372</v>
      </c>
      <c r="D214" s="9" t="s">
        <v>373</v>
      </c>
      <c r="E214" s="10" t="n">
        <v>37750814.7888911</v>
      </c>
      <c r="F214" s="10" t="n">
        <v>13715522.7131604</v>
      </c>
      <c r="G214" s="11" t="n">
        <v>0</v>
      </c>
      <c r="H214" s="12" t="n">
        <v>5829155.44420324</v>
      </c>
      <c r="I214" s="11" t="n">
        <v>-54131.6815498099</v>
      </c>
      <c r="J214" s="10" t="n">
        <v>2647401.5746606</v>
      </c>
      <c r="K214" s="10" t="n">
        <v>1270395.7285068</v>
      </c>
      <c r="L214" s="10" t="n">
        <v>0</v>
      </c>
      <c r="M214" s="10" t="n">
        <v>4765578.28654932</v>
      </c>
      <c r="N214" s="10" t="n">
        <v>12777725.8823901</v>
      </c>
      <c r="O214" s="12" t="n">
        <v>1544120.09852539</v>
      </c>
      <c r="P214" s="11" t="n">
        <v>0</v>
      </c>
      <c r="Q214" s="12" t="n">
        <v>2235174.52778964</v>
      </c>
      <c r="R214" s="12" t="n">
        <v>-64337.6762510613</v>
      </c>
      <c r="S214" s="11" t="n">
        <v>0</v>
      </c>
      <c r="T214" s="12" t="n">
        <v>3.72529029846191E-009</v>
      </c>
      <c r="U214" s="10" t="n">
        <v>0</v>
      </c>
      <c r="V214" s="10" t="n">
        <v>0</v>
      </c>
      <c r="W214" s="10" t="n">
        <v>0</v>
      </c>
      <c r="X214" s="10" t="n">
        <v>0</v>
      </c>
      <c r="Y214" s="10" t="n">
        <v>0</v>
      </c>
      <c r="Z214" s="10" t="n">
        <f aca="false">+SUM(E214:Y214)</f>
        <v>82417419.6868756</v>
      </c>
    </row>
    <row r="215" customFormat="false" ht="12.75" hidden="false" customHeight="false" outlineLevel="0" collapsed="false">
      <c r="A215" s="9" t="s">
        <v>231</v>
      </c>
      <c r="B215" s="9" t="s">
        <v>231</v>
      </c>
      <c r="C215" s="9" t="s">
        <v>374</v>
      </c>
      <c r="D215" s="9" t="s">
        <v>375</v>
      </c>
      <c r="E215" s="10" t="n">
        <v>42761048.3814214</v>
      </c>
      <c r="F215" s="10" t="n">
        <v>15914736.7984328</v>
      </c>
      <c r="G215" s="11" t="n">
        <v>0</v>
      </c>
      <c r="H215" s="12" t="n">
        <v>6557799.87472864</v>
      </c>
      <c r="I215" s="11" t="n">
        <v>-64390.960132055</v>
      </c>
      <c r="J215" s="10" t="n">
        <v>2050475.9728507</v>
      </c>
      <c r="K215" s="10" t="n">
        <v>1714613.9547511</v>
      </c>
      <c r="L215" s="10" t="n">
        <v>0</v>
      </c>
      <c r="M215" s="10" t="n">
        <v>5117986.35560769</v>
      </c>
      <c r="N215" s="10" t="n">
        <v>14970522.9069869</v>
      </c>
      <c r="O215" s="12" t="n">
        <v>1706741.56387109</v>
      </c>
      <c r="P215" s="11" t="n">
        <v>0</v>
      </c>
      <c r="Q215" s="12" t="n">
        <v>2527253.60498305</v>
      </c>
      <c r="R215" s="12" t="n">
        <v>-73209.2194914147</v>
      </c>
      <c r="S215" s="11" t="n">
        <v>0</v>
      </c>
      <c r="T215" s="12" t="n">
        <v>3.72529029846191E-009</v>
      </c>
      <c r="U215" s="10" t="n">
        <v>0</v>
      </c>
      <c r="V215" s="10" t="n">
        <v>0</v>
      </c>
      <c r="W215" s="10" t="n">
        <v>0</v>
      </c>
      <c r="X215" s="10" t="n">
        <v>0</v>
      </c>
      <c r="Y215" s="10" t="n">
        <v>0</v>
      </c>
      <c r="Z215" s="10" t="n">
        <f aca="false">+SUM(E215:Y215)</f>
        <v>93183579.2340099</v>
      </c>
    </row>
    <row r="216" customFormat="false" ht="12.75" hidden="false" customHeight="false" outlineLevel="0" collapsed="false">
      <c r="A216" s="9" t="s">
        <v>231</v>
      </c>
      <c r="B216" s="9" t="s">
        <v>231</v>
      </c>
      <c r="C216" s="9" t="s">
        <v>376</v>
      </c>
      <c r="D216" s="9" t="s">
        <v>377</v>
      </c>
      <c r="E216" s="10" t="n">
        <v>70122328.0543307</v>
      </c>
      <c r="F216" s="10" t="n">
        <v>18254440.8012367</v>
      </c>
      <c r="G216" s="11" t="n">
        <v>0</v>
      </c>
      <c r="H216" s="12" t="n">
        <v>9304228.88209364</v>
      </c>
      <c r="I216" s="11" t="n">
        <v>-114432.037496135</v>
      </c>
      <c r="J216" s="10" t="n">
        <v>5289995.4479638</v>
      </c>
      <c r="K216" s="10" t="n">
        <v>3232649.2488688</v>
      </c>
      <c r="L216" s="10" t="n">
        <v>0</v>
      </c>
      <c r="M216" s="10" t="n">
        <v>20164842.2642406</v>
      </c>
      <c r="N216" s="10" t="n">
        <v>25583943.6525795</v>
      </c>
      <c r="O216" s="12" t="n">
        <v>3931085.93831146</v>
      </c>
      <c r="P216" s="11" t="n">
        <v>0</v>
      </c>
      <c r="Q216" s="12" t="n">
        <v>4339025.65548441</v>
      </c>
      <c r="R216" s="12" t="n">
        <v>-162224.304387346</v>
      </c>
      <c r="S216" s="11" t="n">
        <v>0</v>
      </c>
      <c r="T216" s="12" t="n">
        <v>522.757434718311</v>
      </c>
      <c r="U216" s="10" t="n">
        <v>0</v>
      </c>
      <c r="V216" s="10" t="n">
        <v>0</v>
      </c>
      <c r="W216" s="10" t="n">
        <v>0</v>
      </c>
      <c r="X216" s="10" t="n">
        <v>0</v>
      </c>
      <c r="Y216" s="10" t="n">
        <v>0</v>
      </c>
      <c r="Z216" s="10" t="n">
        <f aca="false">+SUM(E216:Y216)</f>
        <v>159946406.360661</v>
      </c>
    </row>
    <row r="217" customFormat="false" ht="12.75" hidden="false" customHeight="false" outlineLevel="0" collapsed="false">
      <c r="A217" s="9" t="s">
        <v>231</v>
      </c>
      <c r="B217" s="9" t="s">
        <v>231</v>
      </c>
      <c r="C217" s="9" t="s">
        <v>378</v>
      </c>
      <c r="D217" s="9" t="s">
        <v>379</v>
      </c>
      <c r="E217" s="10" t="n">
        <v>79398001.39406</v>
      </c>
      <c r="F217" s="10" t="n">
        <v>21489014.9948752</v>
      </c>
      <c r="G217" s="11" t="n">
        <v>0</v>
      </c>
      <c r="H217" s="12" t="n">
        <v>11041765.6010388</v>
      </c>
      <c r="I217" s="11" t="n">
        <v>-117828.949768424</v>
      </c>
      <c r="J217" s="10" t="n">
        <v>4589187.2036199</v>
      </c>
      <c r="K217" s="10" t="n">
        <v>3531831.4751131</v>
      </c>
      <c r="L217" s="10" t="n">
        <v>0</v>
      </c>
      <c r="M217" s="10" t="n">
        <v>14367703.4249473</v>
      </c>
      <c r="N217" s="10" t="n">
        <v>25041624.9728845</v>
      </c>
      <c r="O217" s="12" t="n">
        <v>3882295.73618746</v>
      </c>
      <c r="P217" s="11" t="n">
        <v>0</v>
      </c>
      <c r="Q217" s="12" t="n">
        <v>4546616.97904497</v>
      </c>
      <c r="R217" s="12" t="n">
        <v>-144417.931321174</v>
      </c>
      <c r="S217" s="11" t="n">
        <v>0</v>
      </c>
      <c r="T217" s="12" t="n">
        <v>3.72529029846191E-009</v>
      </c>
      <c r="U217" s="10" t="n">
        <v>0</v>
      </c>
      <c r="V217" s="10" t="n">
        <v>0</v>
      </c>
      <c r="W217" s="10" t="n">
        <v>0</v>
      </c>
      <c r="X217" s="10" t="n">
        <v>0</v>
      </c>
      <c r="Y217" s="10" t="n">
        <v>0</v>
      </c>
      <c r="Z217" s="10" t="n">
        <f aca="false">+SUM(E217:Y217)</f>
        <v>167625794.900682</v>
      </c>
    </row>
    <row r="218" customFormat="false" ht="25.5" hidden="false" customHeight="false" outlineLevel="0" collapsed="false">
      <c r="A218" s="9" t="s">
        <v>231</v>
      </c>
      <c r="B218" s="9" t="s">
        <v>231</v>
      </c>
      <c r="C218" s="9" t="s">
        <v>212</v>
      </c>
      <c r="D218" s="9" t="s">
        <v>213</v>
      </c>
      <c r="E218" s="10" t="n">
        <v>134334307.540727</v>
      </c>
      <c r="F218" s="10" t="n">
        <v>55705313.945406</v>
      </c>
      <c r="G218" s="11" t="n">
        <v>0</v>
      </c>
      <c r="H218" s="12" t="n">
        <v>-6646814.6336492</v>
      </c>
      <c r="I218" s="11" t="n">
        <v>-111771.902429521</v>
      </c>
      <c r="J218" s="10" t="n">
        <v>29345316.4746103</v>
      </c>
      <c r="K218" s="10" t="n">
        <v>4003301.4479638</v>
      </c>
      <c r="L218" s="10" t="n">
        <v>-20279773.3415454</v>
      </c>
      <c r="M218" s="10" t="n">
        <v>6472764.35036891</v>
      </c>
      <c r="N218" s="10" t="n">
        <v>45105777.4963036</v>
      </c>
      <c r="O218" s="12" t="n">
        <v>14199538.1269057</v>
      </c>
      <c r="P218" s="11" t="n">
        <v>0</v>
      </c>
      <c r="Q218" s="12" t="n">
        <v>7299456.44122829</v>
      </c>
      <c r="R218" s="12" t="n">
        <v>111771.902429521</v>
      </c>
      <c r="S218" s="11" t="n">
        <v>0</v>
      </c>
      <c r="T218" s="12" t="n">
        <v>2193.90473972587</v>
      </c>
      <c r="U218" s="10" t="n">
        <v>0</v>
      </c>
      <c r="V218" s="10" t="n">
        <v>0</v>
      </c>
      <c r="W218" s="10" t="n">
        <v>0</v>
      </c>
      <c r="X218" s="10" t="n">
        <v>0</v>
      </c>
      <c r="Y218" s="10" t="n">
        <v>0</v>
      </c>
      <c r="Z218" s="10" t="n">
        <f aca="false">+SUM(E218:Y218)</f>
        <v>269541381.753059</v>
      </c>
    </row>
    <row r="219" customFormat="false" ht="25.5" hidden="false" customHeight="false" outlineLevel="0" collapsed="false">
      <c r="A219" s="9" t="s">
        <v>231</v>
      </c>
      <c r="B219" s="9" t="s">
        <v>231</v>
      </c>
      <c r="C219" s="9" t="s">
        <v>380</v>
      </c>
      <c r="D219" s="9" t="s">
        <v>381</v>
      </c>
      <c r="E219" s="10" t="n">
        <v>97368331.848956</v>
      </c>
      <c r="F219" s="10" t="n">
        <v>6981007.70399642</v>
      </c>
      <c r="G219" s="11" t="n">
        <v>0</v>
      </c>
      <c r="H219" s="12" t="n">
        <v>10144972.4557768</v>
      </c>
      <c r="I219" s="11" t="n">
        <v>-160713.734516248</v>
      </c>
      <c r="J219" s="10" t="n">
        <v>7251399.7285068</v>
      </c>
      <c r="K219" s="10" t="n">
        <v>4980473.0859728</v>
      </c>
      <c r="L219" s="10" t="n">
        <v>18238581.0068621</v>
      </c>
      <c r="M219" s="10" t="n">
        <v>24115363.4689419</v>
      </c>
      <c r="N219" s="10" t="n">
        <v>32346954.2952775</v>
      </c>
      <c r="O219" s="12" t="n">
        <v>9160651.96458848</v>
      </c>
      <c r="P219" s="11" t="n">
        <v>0</v>
      </c>
      <c r="Q219" s="12" t="n">
        <v>5861720.47431931</v>
      </c>
      <c r="R219" s="12" t="n">
        <v>160713.734516248</v>
      </c>
      <c r="S219" s="11" t="n">
        <v>0</v>
      </c>
      <c r="T219" s="12" t="n">
        <v>271.191296994686</v>
      </c>
      <c r="U219" s="10" t="n">
        <v>0</v>
      </c>
      <c r="V219" s="10" t="n">
        <v>0</v>
      </c>
      <c r="W219" s="10" t="n">
        <v>0</v>
      </c>
      <c r="X219" s="10" t="n">
        <v>0</v>
      </c>
      <c r="Y219" s="10" t="n">
        <v>0</v>
      </c>
      <c r="Z219" s="10" t="n">
        <f aca="false">+SUM(E219:Y219)</f>
        <v>216449727.224495</v>
      </c>
    </row>
    <row r="220" customFormat="false" ht="25.5" hidden="false" customHeight="false" outlineLevel="0" collapsed="false">
      <c r="A220" s="9" t="s">
        <v>231</v>
      </c>
      <c r="B220" s="9" t="s">
        <v>231</v>
      </c>
      <c r="C220" s="9" t="s">
        <v>382</v>
      </c>
      <c r="D220" s="9" t="s">
        <v>383</v>
      </c>
      <c r="E220" s="10" t="n">
        <v>390242838.308489</v>
      </c>
      <c r="F220" s="10" t="n">
        <v>89178729.8071954</v>
      </c>
      <c r="G220" s="11" t="n">
        <v>0</v>
      </c>
      <c r="H220" s="12" t="n">
        <v>49167426.2505312</v>
      </c>
      <c r="I220" s="11" t="n">
        <v>-570379.224126563</v>
      </c>
      <c r="J220" s="10" t="n">
        <v>27920488.380091</v>
      </c>
      <c r="K220" s="10" t="n">
        <v>25506095.0226247</v>
      </c>
      <c r="L220" s="10" t="n">
        <v>0</v>
      </c>
      <c r="M220" s="10" t="n">
        <v>84492585.6936714</v>
      </c>
      <c r="N220" s="10" t="n">
        <v>142481966.631545</v>
      </c>
      <c r="O220" s="12" t="n">
        <v>19047209.3639677</v>
      </c>
      <c r="P220" s="11" t="n">
        <v>0</v>
      </c>
      <c r="Q220" s="12" t="n">
        <v>23048462.0261537</v>
      </c>
      <c r="R220" s="12" t="n">
        <v>-667860.02312772</v>
      </c>
      <c r="S220" s="11" t="n">
        <v>0</v>
      </c>
      <c r="T220" s="12" t="n">
        <v>56774.1886091754</v>
      </c>
      <c r="U220" s="10" t="n">
        <v>0</v>
      </c>
      <c r="V220" s="10" t="n">
        <v>0</v>
      </c>
      <c r="W220" s="10" t="n">
        <v>0</v>
      </c>
      <c r="X220" s="10" t="n">
        <v>0</v>
      </c>
      <c r="Y220" s="10" t="n">
        <v>0</v>
      </c>
      <c r="Z220" s="10" t="n">
        <f aca="false">+SUM(E220:Y220)</f>
        <v>849904336.425624</v>
      </c>
    </row>
    <row r="221" customFormat="false" ht="12.75" hidden="false" customHeight="false" outlineLevel="0" collapsed="false">
      <c r="A221" s="9" t="s">
        <v>231</v>
      </c>
      <c r="B221" s="9" t="s">
        <v>231</v>
      </c>
      <c r="C221" s="9" t="s">
        <v>41</v>
      </c>
      <c r="D221" s="9" t="s">
        <v>42</v>
      </c>
      <c r="E221" s="10" t="n">
        <v>248306298.164192</v>
      </c>
      <c r="F221" s="10" t="n">
        <v>81536645.6623577</v>
      </c>
      <c r="G221" s="11" t="n">
        <v>0</v>
      </c>
      <c r="H221" s="12" t="n">
        <v>36748940.1692351</v>
      </c>
      <c r="I221" s="11" t="n">
        <v>-228999.366068795</v>
      </c>
      <c r="J221" s="10" t="n">
        <v>16499803.6470588</v>
      </c>
      <c r="K221" s="10" t="n">
        <v>10726166.8506788</v>
      </c>
      <c r="L221" s="10" t="n">
        <v>-12944.4275010545</v>
      </c>
      <c r="M221" s="10" t="n">
        <v>43852761.2646291</v>
      </c>
      <c r="N221" s="10" t="n">
        <v>89838530.5336271</v>
      </c>
      <c r="O221" s="12" t="n">
        <v>7971204.16111452</v>
      </c>
      <c r="P221" s="11" t="n">
        <v>0</v>
      </c>
      <c r="Q221" s="12" t="n">
        <v>14904762.8481295</v>
      </c>
      <c r="R221" s="12" t="n">
        <v>228999.366068795</v>
      </c>
      <c r="S221" s="11" t="n">
        <v>0</v>
      </c>
      <c r="T221" s="12" t="n">
        <v>427.184832423925</v>
      </c>
      <c r="U221" s="10" t="n">
        <v>0</v>
      </c>
      <c r="V221" s="10" t="n">
        <v>0</v>
      </c>
      <c r="W221" s="10" t="n">
        <v>0</v>
      </c>
      <c r="X221" s="10" t="n">
        <v>0</v>
      </c>
      <c r="Y221" s="10" t="n">
        <v>0</v>
      </c>
      <c r="Z221" s="10" t="n">
        <f aca="false">+SUM(E221:Y221)</f>
        <v>550372596.058354</v>
      </c>
    </row>
    <row r="222" customFormat="false" ht="12.75" hidden="false" customHeight="false" outlineLevel="0" collapsed="false">
      <c r="A222" s="9" t="s">
        <v>231</v>
      </c>
      <c r="B222" s="9" t="s">
        <v>231</v>
      </c>
      <c r="C222" s="9" t="s">
        <v>384</v>
      </c>
      <c r="D222" s="9" t="s">
        <v>385</v>
      </c>
      <c r="E222" s="10" t="n">
        <v>228237853.623992</v>
      </c>
      <c r="F222" s="10" t="n">
        <v>66322519.3808847</v>
      </c>
      <c r="G222" s="11" t="n">
        <v>0</v>
      </c>
      <c r="H222" s="12" t="n">
        <v>31994669.0226628</v>
      </c>
      <c r="I222" s="11" t="n">
        <v>-94315.955743596</v>
      </c>
      <c r="J222" s="10" t="n">
        <v>13990064.6334842</v>
      </c>
      <c r="K222" s="10" t="n">
        <v>9752838.0361991</v>
      </c>
      <c r="L222" s="10" t="n">
        <v>-1266999.56496577</v>
      </c>
      <c r="M222" s="10" t="n">
        <v>52483461.2969887</v>
      </c>
      <c r="N222" s="10" t="n">
        <v>80717110.8005068</v>
      </c>
      <c r="O222" s="12" t="n">
        <v>6337441.21212061</v>
      </c>
      <c r="P222" s="11" t="n">
        <v>-7.45058059692383E-009</v>
      </c>
      <c r="Q222" s="12" t="n">
        <v>13599342.1421965</v>
      </c>
      <c r="R222" s="12" t="n">
        <v>94315.9557435885</v>
      </c>
      <c r="S222" s="11" t="n">
        <v>7.45058059692383E-009</v>
      </c>
      <c r="T222" s="12" t="n">
        <v>899145.460070312</v>
      </c>
      <c r="U222" s="10" t="n">
        <v>0</v>
      </c>
      <c r="V222" s="10" t="n">
        <v>0</v>
      </c>
      <c r="W222" s="10" t="n">
        <v>0</v>
      </c>
      <c r="X222" s="10" t="n">
        <v>0</v>
      </c>
      <c r="Y222" s="10" t="n">
        <v>0</v>
      </c>
      <c r="Z222" s="10" t="n">
        <f aca="false">+SUM(E222:Y222)</f>
        <v>503067446.04414</v>
      </c>
    </row>
    <row r="223" customFormat="false" ht="12.75" hidden="false" customHeight="false" outlineLevel="0" collapsed="false">
      <c r="E223" s="14" t="n">
        <f aca="false">SUBTOTAL(9,E3:E222)</f>
        <v>20724749315.2112</v>
      </c>
      <c r="F223" s="14" t="n">
        <f aca="false">SUBTOTAL(9,F3:F222)</f>
        <v>5207680287.2732</v>
      </c>
      <c r="G223" s="15" t="n">
        <f aca="false">SUBTOTAL(9,G3:G222)</f>
        <v>2767973.05599675</v>
      </c>
      <c r="H223" s="15" t="n">
        <f aca="false">SUBTOTAL(9,H3:H222)</f>
        <v>2742345606.41928</v>
      </c>
      <c r="I223" s="15" t="n">
        <f aca="false">SUBTOTAL(9,I3:I222)</f>
        <v>5016000.24553559</v>
      </c>
      <c r="J223" s="14" t="n">
        <f aca="false">SUBTOTAL(9,J3:J222)</f>
        <v>1995368631.80996</v>
      </c>
      <c r="K223" s="14" t="n">
        <f aca="false">SUBTOTAL(9,K3:K222)</f>
        <v>1038553311.27602</v>
      </c>
      <c r="L223" s="14" t="n">
        <f aca="false">SUBTOTAL(9,L3:L222)</f>
        <v>-20998309.2148336</v>
      </c>
      <c r="M223" s="14" t="n">
        <f aca="false">SUBTOTAL(9,M3:M222)</f>
        <v>4236661865.40754</v>
      </c>
      <c r="N223" s="14" t="n">
        <f aca="false">SUBTOTAL(9,N3:N222)</f>
        <v>7052768352.01526</v>
      </c>
      <c r="O223" s="14" t="n">
        <f aca="false">SUBTOTAL(9,O3:O222)</f>
        <v>1238274824.07772</v>
      </c>
      <c r="P223" s="14" t="n">
        <f aca="false">SUBTOTAL(9,P3:P222)</f>
        <v>-23873699.7413139</v>
      </c>
      <c r="Q223" s="14" t="n">
        <f aca="false">SUBTOTAL(9,Q3:Q222)</f>
        <v>1246507101.5398</v>
      </c>
      <c r="R223" s="14" t="n">
        <f aca="false">SUBTOTAL(9,R3:R222)</f>
        <v>-4689213.06985131</v>
      </c>
      <c r="S223" s="14" t="n">
        <f aca="false">SUBTOTAL(9,S3:S222)</f>
        <v>-15622545.27</v>
      </c>
      <c r="T223" s="14" t="n">
        <f aca="false">SUBTOTAL(9,T3:T222)</f>
        <v>15525343.6876622</v>
      </c>
      <c r="U223" s="14" t="n">
        <f aca="false">SUBTOTAL(9,U3:U222)</f>
        <v>40030006</v>
      </c>
      <c r="V223" s="14" t="n">
        <f aca="false">SUBTOTAL(9,V3:V222)</f>
        <v>24018003.6</v>
      </c>
      <c r="W223" s="14" t="n">
        <f aca="false">SUBTOTAL(9,W3:W222)</f>
        <v>13610202.04</v>
      </c>
      <c r="X223" s="14" t="n">
        <f aca="false">SUBTOTAL(9,X3:X222)</f>
        <v>2161620.324</v>
      </c>
      <c r="Y223" s="14" t="n">
        <f aca="false">SUBTOTAL(9,Y3:Y222)</f>
        <v>6596681.407</v>
      </c>
      <c r="Z223" s="16" t="n">
        <f aca="false">+SUM(Z3:Z222)</f>
        <v>45527451358.0942</v>
      </c>
    </row>
    <row r="225" customFormat="false" ht="13.5" hidden="false" customHeight="false" outlineLevel="0" collapsed="false">
      <c r="Z225" s="13"/>
    </row>
    <row r="226" customFormat="false" ht="51.75" hidden="false" customHeight="true" outlineLevel="0" collapsed="false">
      <c r="A226" s="17" t="s">
        <v>386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2.75" hidden="false" customHeight="false" outlineLevel="0" collapsed="false">
      <c r="Z227" s="13"/>
    </row>
  </sheetData>
  <mergeCells count="2">
    <mergeCell ref="A1:C1"/>
    <mergeCell ref="A226:Z22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3-09-22T21:21:55Z</cp:lastPrinted>
  <dcterms:modified xsi:type="dcterms:W3CDTF">2024-02-22T16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fe80844-8b76-432b-a612-b67d6b0e91b5</vt:lpwstr>
  </property>
</Properties>
</file>